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1.4" sheetId="1" state="visible" r:id="rId2"/>
    <sheet name="v1.3" sheetId="2" state="visible" r:id="rId3"/>
    <sheet name="v1.2" sheetId="3" state="visible" r:id="rId4"/>
    <sheet name="v1.1" sheetId="4" state="visible" r:id="rId5"/>
    <sheet name="v1.0" sheetId="5" state="visible" r:id="rId6"/>
    <sheet name="v0.1" sheetId="6" state="visible" r:id="rId7"/>
    <sheet name="Movement" sheetId="7" state="visible" r:id="rId8"/>
    <sheet name="Maneuvers" sheetId="8" state="visible" r:id="rId9"/>
    <sheet name="Weapons" sheetId="9" state="visible" r:id="rId10"/>
    <sheet name="Spell Book" sheetId="10" state="visible" r:id="rId11"/>
    <sheet name="Misc" sheetId="11" state="visible" r:id="rId12"/>
    <sheet name="Preferences" sheetId="12" state="visible" r:id="rId13"/>
    <sheet name="TBL - Base Points and Disads" sheetId="13" state="visible" r:id="rId14"/>
    <sheet name="TBL - Characteristic Cost" sheetId="14" state="visible" r:id="rId15"/>
    <sheet name="TBL - Martial Arts" sheetId="15" state="visible" r:id="rId16"/>
    <sheet name="TBL - Language Evaluation" sheetId="16" state="visible" r:id="rId17"/>
    <sheet name="TBL - DCV based on Velocity" sheetId="17" state="visible" r:id="rId18"/>
  </sheets>
  <externalReferences>
    <externalReference r:id="rId19"/>
  </externalReferences>
  <definedNames>
    <definedName function="false" hidden="false" localSheetId="5" name="_xlnm.Print_Titles" vbProcedure="false">'v0.1'!$1:$2</definedName>
    <definedName function="false" hidden="false" localSheetId="4" name="_xlnm.Print_Titles" vbProcedure="false">'v1.0'!$1:$2</definedName>
    <definedName function="false" hidden="false" localSheetId="3" name="_xlnm.Print_Titles" vbProcedure="false">'v1.1'!$1:$2</definedName>
    <definedName function="false" hidden="false" localSheetId="2" name="_xlnm.Print_Titles" vbProcedure="false">'v1.2'!$1:$2</definedName>
    <definedName function="false" hidden="false" localSheetId="1" name="_xlnm.Print_Titles" vbProcedure="false">'v1.3'!$1:$2</definedName>
    <definedName function="false" hidden="false" localSheetId="0" name="_xlnm.Print_Titles" vbProcedure="false">'v1.4'!$1:$2</definedName>
    <definedName function="false" hidden="false" name="D_CV" vbProcedure="false">'v0.1'!$F$19</definedName>
    <definedName function="false" hidden="false" name="Levels_of_Density" vbProcedure="false">Misc!$A$3</definedName>
    <definedName function="false" hidden="false" name="Levels_of_Growth" vbProcedure="false">Misc!$A$2</definedName>
    <definedName function="false" hidden="false" name="Levels_of_Shrinking" vbProcedure="false">Misc!$A$1</definedName>
    <definedName function="false" hidden="false" name="O_CV" vbProcedure="false">'v0.1'!$F$18</definedName>
    <definedName function="false" hidden="false" localSheetId="0" name="D_CV" vbProcedure="false">'v1.4'!$F$19</definedName>
    <definedName function="false" hidden="false" localSheetId="0" name="O_CV" vbProcedure="false">'v1.4'!$F$18</definedName>
    <definedName function="false" hidden="false" localSheetId="1" name="D_CV" vbProcedure="false">'v1.3'!$F$19</definedName>
    <definedName function="false" hidden="false" localSheetId="1" name="O_CV" vbProcedure="false">'v1.3'!$F$18</definedName>
    <definedName function="false" hidden="false" localSheetId="2" name="D_CV" vbProcedure="false">'v1.2'!$F$19</definedName>
    <definedName function="false" hidden="false" localSheetId="2" name="O_CV" vbProcedure="false">'v1.2'!$F$18</definedName>
    <definedName function="false" hidden="false" localSheetId="3" name="D_CV" vbProcedure="false">'v1.1'!$F$19</definedName>
    <definedName function="false" hidden="false" localSheetId="3" name="O_CV" vbProcedure="false">'v1.1'!$F$18</definedName>
    <definedName function="false" hidden="false" localSheetId="4" name="D_CV" vbProcedure="false">'v1.0'!$F$19</definedName>
    <definedName function="false" hidden="false" localSheetId="4" name="O_CV" vbProcedure="false">'v1.0'!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323">
  <si>
    <t xml:space="preserve">Grp</t>
  </si>
  <si>
    <t xml:space="preserve">Pts</t>
  </si>
  <si>
    <t xml:space="preserve">Roll</t>
  </si>
  <si>
    <t xml:space="preserve">VAL</t>
  </si>
  <si>
    <t xml:space="preserve">Cost</t>
  </si>
  <si>
    <t xml:space="preserve">Real</t>
  </si>
  <si>
    <t xml:space="preserve">Active</t>
  </si>
  <si>
    <t xml:space="preserve">LIM</t>
  </si>
  <si>
    <t xml:space="preserve">END</t>
  </si>
  <si>
    <t xml:space="preserve">CHARACTERISTICS</t>
  </si>
  <si>
    <t xml:space="preserve">STR</t>
  </si>
  <si>
    <t xml:space="preserve">DEX</t>
  </si>
  <si>
    <t xml:space="preserve">CON</t>
  </si>
  <si>
    <t xml:space="preserve">BOD</t>
  </si>
  <si>
    <t xml:space="preserve">INT</t>
  </si>
  <si>
    <t xml:space="preserve">EGO</t>
  </si>
  <si>
    <t xml:space="preserve">PRE</t>
  </si>
  <si>
    <t xml:space="preserve">COM</t>
  </si>
  <si>
    <t xml:space="preserve">PD</t>
  </si>
  <si>
    <t xml:space="preserve">ED</t>
  </si>
  <si>
    <t xml:space="preserve">SPD</t>
  </si>
  <si>
    <t xml:space="preserve">REC</t>
  </si>
  <si>
    <t xml:space="preserve">STUN</t>
  </si>
  <si>
    <t xml:space="preserve">O/CV</t>
  </si>
  <si>
    <t xml:space="preserve">D/CV</t>
  </si>
  <si>
    <t xml:space="preserve">O/ECV</t>
  </si>
  <si>
    <t xml:space="preserve">D/ECV</t>
  </si>
  <si>
    <t xml:space="preserve">PER</t>
  </si>
  <si>
    <t xml:space="preserve">SKILLS</t>
  </si>
  <si>
    <t xml:space="preserve">SH</t>
  </si>
  <si>
    <t xml:space="preserve">y?</t>
  </si>
  <si>
    <t xml:space="preserve">Jack of All Trades</t>
  </si>
  <si>
    <t xml:space="preserve">Linguist</t>
  </si>
  <si>
    <t xml:space="preserve">Scholar</t>
  </si>
  <si>
    <t xml:space="preserve">Scientist</t>
  </si>
  <si>
    <t xml:space="preserve">Traveler</t>
  </si>
  <si>
    <t xml:space="preserve">Connected</t>
  </si>
  <si>
    <t xml:space="preserve">WF</t>
  </si>
  <si>
    <t xml:space="preserve">Hand-to-hand, Clubs</t>
  </si>
  <si>
    <t xml:space="preserve">Common Melee Weapons</t>
  </si>
  <si>
    <t xml:space="preserve">MA</t>
  </si>
  <si>
    <t xml:space="preserve">TYPE</t>
  </si>
  <si>
    <t xml:space="preserve">Defensive Strike</t>
  </si>
  <si>
    <t xml:space="preserve">Martial Strike</t>
  </si>
  <si>
    <t xml:space="preserve">Advanced Strike</t>
  </si>
  <si>
    <t xml:space="preserve">Offensive Strike</t>
  </si>
  <si>
    <t xml:space="preserve">Fast Strike</t>
  </si>
  <si>
    <t xml:space="preserve">Basic Strike</t>
  </si>
  <si>
    <t xml:space="preserve">Crush</t>
  </si>
  <si>
    <t xml:space="preserve">Sac.Strike</t>
  </si>
  <si>
    <t xml:space="preserve">Passing Strike</t>
  </si>
  <si>
    <t xml:space="preserve">Sacrifice Lunge</t>
  </si>
  <si>
    <t xml:space="preserve">N.Strike</t>
  </si>
  <si>
    <t xml:space="preserve">Killing Strike</t>
  </si>
  <si>
    <t xml:space="preserve">Choke Hold</t>
  </si>
  <si>
    <t xml:space="preserve">Grappling Throw</t>
  </si>
  <si>
    <t xml:space="preserve">Sacrifice Throw</t>
  </si>
  <si>
    <t xml:space="preserve">Takedown</t>
  </si>
  <si>
    <t xml:space="preserve">Martial Throw</t>
  </si>
  <si>
    <t xml:space="preserve">Killing Throw</t>
  </si>
  <si>
    <t xml:space="preserve">Legsweep</t>
  </si>
  <si>
    <t xml:space="preserve">Flying Tackle</t>
  </si>
  <si>
    <t xml:space="preserve">Martial Grab</t>
  </si>
  <si>
    <t xml:space="preserve">Reversal</t>
  </si>
  <si>
    <t xml:space="preserve">Martial Escape</t>
  </si>
  <si>
    <t xml:space="preserve">Martial Disarm</t>
  </si>
  <si>
    <t xml:space="preserve">Weapon Bind</t>
  </si>
  <si>
    <t xml:space="preserve">Shove/Takeaway</t>
  </si>
  <si>
    <t xml:space="preserve">Sacrifice Disarm</t>
  </si>
  <si>
    <t xml:space="preserve">Shove</t>
  </si>
  <si>
    <t xml:space="preserve">Defensive Block</t>
  </si>
  <si>
    <t xml:space="preserve">Martial Block</t>
  </si>
  <si>
    <t xml:space="preserve">Root</t>
  </si>
  <si>
    <t xml:space="preserve">Martial Dodge</t>
  </si>
  <si>
    <t xml:space="preserve">DC</t>
  </si>
  <si>
    <t xml:space="preserve">W.Element: XXX</t>
  </si>
  <si>
    <t xml:space="preserve">LVL</t>
  </si>
  <si>
    <t xml:space="preserve">w/TYPE</t>
  </si>
  <si>
    <t xml:space="preserve">w/DEX Skills</t>
  </si>
  <si>
    <t xml:space="preserve">Acrobatics</t>
  </si>
  <si>
    <t xml:space="preserve">Breakfall</t>
  </si>
  <si>
    <t xml:space="preserve">Climbing</t>
  </si>
  <si>
    <t xml:space="preserve">Combat Driving</t>
  </si>
  <si>
    <t xml:space="preserve">Combat Pilot</t>
  </si>
  <si>
    <t xml:space="preserve">Combat Riding</t>
  </si>
  <si>
    <t xml:space="preserve">Contortionist</t>
  </si>
  <si>
    <t xml:space="preserve">Lockpicking</t>
  </si>
  <si>
    <t xml:space="preserve">Stealth</t>
  </si>
  <si>
    <t xml:space="preserve">w/INT Skills</t>
  </si>
  <si>
    <t xml:space="preserve">Concealment</t>
  </si>
  <si>
    <t xml:space="preserve">Cryptography</t>
  </si>
  <si>
    <t xml:space="preserve">Deduction</t>
  </si>
  <si>
    <t xml:space="preserve">Inventor</t>
  </si>
  <si>
    <t xml:space="preserve">Systems Operation</t>
  </si>
  <si>
    <t xml:space="preserve">Tactics</t>
  </si>
  <si>
    <t xml:space="preserve">Tracking</t>
  </si>
  <si>
    <t xml:space="preserve">w/PRE Skills</t>
  </si>
  <si>
    <t xml:space="preserve">Acting</t>
  </si>
  <si>
    <t xml:space="preserve">Bribery</t>
  </si>
  <si>
    <t xml:space="preserve">Bureaucratics</t>
  </si>
  <si>
    <t xml:space="preserve">Conversation</t>
  </si>
  <si>
    <t xml:space="preserve">Oratory</t>
  </si>
  <si>
    <t xml:space="preserve">Persuasion</t>
  </si>
  <si>
    <t xml:space="preserve">Seduction</t>
  </si>
  <si>
    <t xml:space="preserve">Streetwise</t>
  </si>
  <si>
    <t xml:space="preserve">Trading</t>
  </si>
  <si>
    <t xml:space="preserve">GEN</t>
  </si>
  <si>
    <t xml:space="preserve">Animal Handler</t>
  </si>
  <si>
    <t xml:space="preserve">Co-ordination</t>
  </si>
  <si>
    <t xml:space="preserve">Disguise</t>
  </si>
  <si>
    <t xml:space="preserve">Gambling</t>
  </si>
  <si>
    <t xml:space="preserve">Lip Reading</t>
  </si>
  <si>
    <t xml:space="preserve">Mechanics</t>
  </si>
  <si>
    <t xml:space="preserve">Mimicry</t>
  </si>
  <si>
    <t xml:space="preserve">Navigation</t>
  </si>
  <si>
    <t xml:space="preserve">Shadowing</t>
  </si>
  <si>
    <t xml:space="preserve">Ventriloquist</t>
  </si>
  <si>
    <t xml:space="preserve">Weaponsmith</t>
  </si>
  <si>
    <t xml:space="preserve">AK</t>
  </si>
  <si>
    <t xml:space="preserve">Starfall City</t>
  </si>
  <si>
    <t xml:space="preserve">Starfall Coast</t>
  </si>
  <si>
    <t xml:space="preserve">League of Killamara</t>
  </si>
  <si>
    <t xml:space="preserve">KS</t>
  </si>
  <si>
    <t xml:space="preserve">Tension Weapons</t>
  </si>
  <si>
    <t xml:space="preserve">Alchemy</t>
  </si>
  <si>
    <t xml:space="preserve">PS</t>
  </si>
  <si>
    <t xml:space="preserve">Carpentry</t>
  </si>
  <si>
    <t xml:space="preserve">Merchant Prince</t>
  </si>
  <si>
    <t xml:space="preserve">Shipbuilding</t>
  </si>
  <si>
    <t xml:space="preserve">SC</t>
  </si>
  <si>
    <t xml:space="preserve">SCIENTIST</t>
  </si>
  <si>
    <t xml:space="preserve">Ease</t>
  </si>
  <si>
    <t xml:space="preserve">Lit?</t>
  </si>
  <si>
    <t xml:space="preserve">L0</t>
  </si>
  <si>
    <t xml:space="preserve">Killimaran </t>
  </si>
  <si>
    <t xml:space="preserve">y</t>
  </si>
  <si>
    <t xml:space="preserve">L1</t>
  </si>
  <si>
    <t xml:space="preserve">Canine</t>
  </si>
  <si>
    <t xml:space="preserve">Hermetic</t>
  </si>
  <si>
    <t xml:space="preserve">Tr</t>
  </si>
  <si>
    <t xml:space="preserve">Sailing</t>
  </si>
  <si>
    <t xml:space="preserve">TALENTS</t>
  </si>
  <si>
    <t xml:space="preserve">Absolute Time Sense</t>
  </si>
  <si>
    <t xml:space="preserve">Ambidexterity</t>
  </si>
  <si>
    <t xml:space="preserve">Bump of Direction</t>
  </si>
  <si>
    <t xml:space="preserve">Combat Sense</t>
  </si>
  <si>
    <t xml:space="preserve">Cramming</t>
  </si>
  <si>
    <t xml:space="preserve">Danger Sense</t>
  </si>
  <si>
    <t xml:space="preserve">Defensive Maneuver</t>
  </si>
  <si>
    <t xml:space="preserve">Double Jointed</t>
  </si>
  <si>
    <t xml:space="preserve">Eidetic Memory</t>
  </si>
  <si>
    <t xml:space="preserve">Fast Draw</t>
  </si>
  <si>
    <t xml:space="preserve">Find Weakness</t>
  </si>
  <si>
    <t xml:space="preserve">Immunity</t>
  </si>
  <si>
    <t xml:space="preserve">v</t>
  </si>
  <si>
    <t xml:space="preserve">Lightning Calculator</t>
  </si>
  <si>
    <t xml:space="preserve">Light Sleep</t>
  </si>
  <si>
    <t xml:space="preserve">Luck</t>
  </si>
  <si>
    <t xml:space="preserve">Perfect Pitch</t>
  </si>
  <si>
    <t xml:space="preserve">Resistance</t>
  </si>
  <si>
    <t xml:space="preserve">Simulate Death</t>
  </si>
  <si>
    <t xml:space="preserve">Speed Reading</t>
  </si>
  <si>
    <t xml:space="preserve">Universal Translator</t>
  </si>
  <si>
    <t xml:space="preserve">PERQUISITES</t>
  </si>
  <si>
    <t xml:space="preserve">Contacts</t>
  </si>
  <si>
    <t xml:space="preserve">Contact (CONNECTED)</t>
  </si>
  <si>
    <t xml:space="preserve">Favors</t>
  </si>
  <si>
    <t xml:space="preserve">Favor (CONNECTED)</t>
  </si>
  <si>
    <t xml:space="preserve">Fringe Benefits</t>
  </si>
  <si>
    <t xml:space="preserve">Benefit</t>
  </si>
  <si>
    <t xml:space="preserve">Money</t>
  </si>
  <si>
    <t xml:space="preserve">Followers</t>
  </si>
  <si>
    <t xml:space="preserve">EQUIPMENT</t>
  </si>
  <si>
    <t xml:space="preserve">e1:</t>
  </si>
  <si>
    <t xml:space="preserve">POWER</t>
  </si>
  <si>
    <t xml:space="preserve">MUDFLAP</t>
  </si>
  <si>
    <t xml:space="preserve">TOTAL</t>
  </si>
  <si>
    <t xml:space="preserve">ADVANTAGE</t>
  </si>
  <si>
    <t xml:space="preserve">END /2^0</t>
  </si>
  <si>
    <t xml:space="preserve">EC</t>
  </si>
  <si>
    <t xml:space="preserve">EC LIMITATION</t>
  </si>
  <si>
    <t xml:space="preserve">LIMITATION</t>
  </si>
  <si>
    <t xml:space="preserve">POWERS</t>
  </si>
  <si>
    <t xml:space="preserve">Run</t>
  </si>
  <si>
    <t xml:space="preserve">Swim</t>
  </si>
  <si>
    <t xml:space="preserve">Leap</t>
  </si>
  <si>
    <t xml:space="preserve">Flight</t>
  </si>
  <si>
    <t xml:space="preserve">Elemental Control</t>
  </si>
  <si>
    <t xml:space="preserve">a:</t>
  </si>
  <si>
    <t xml:space="preserve">DEF</t>
  </si>
  <si>
    <t xml:space="preserve">MP</t>
  </si>
  <si>
    <t xml:space="preserve">POOL</t>
  </si>
  <si>
    <t xml:space="preserve">POOL LIMITATION</t>
  </si>
  <si>
    <t xml:space="preserve">ULTRA</t>
  </si>
  <si>
    <t xml:space="preserve">DISADVANTAGES</t>
  </si>
  <si>
    <t xml:space="preserve">Normal Characteristic Maxima</t>
  </si>
  <si>
    <t xml:space="preserve">DNPC (Normal/Useful/Group/8) Crew of the Saucy Mare</t>
  </si>
  <si>
    <t xml:space="preserve">Hunted (PC+/NCI/11) Family Pravinchandra</t>
  </si>
  <si>
    <t xml:space="preserve">Watched (PC+/NCI/11) Family St. Genevieve</t>
  </si>
  <si>
    <t xml:space="preserve">Psych(C/S) Family Uber Alles</t>
  </si>
  <si>
    <t xml:space="preserve">Psych(C/M) We may be pirates, but we're not uncouth</t>
  </si>
  <si>
    <t xml:space="preserve">Reputation (8) St. Genevieve Pirates</t>
  </si>
  <si>
    <t xml:space="preserve">UNSPECIFIED DISADVANTAGES</t>
  </si>
  <si>
    <t xml:space="preserve">BALANCE</t>
  </si>
  <si>
    <t xml:space="preserve">Background</t>
  </si>
  <si>
    <t xml:space="preserve">Disadvantages</t>
  </si>
  <si>
    <t xml:space="preserve">Experience</t>
  </si>
  <si>
    <t xml:space="preserve">LINGUIST</t>
  </si>
  <si>
    <t xml:space="preserve">Hunted (PC+/NCI/11) The other family</t>
  </si>
  <si>
    <t xml:space="preserve">Watched (PC+/NCI/11) The family</t>
  </si>
  <si>
    <t xml:space="preserve">Reputation (8) X Family Pirates</t>
  </si>
  <si>
    <t xml:space="preserve">Concealment+G134</t>
  </si>
  <si>
    <t xml:space="preserve">TRAVELLER</t>
  </si>
  <si>
    <t xml:space="preserve">Vehicle Weapons (Cannon)</t>
  </si>
  <si>
    <t xml:space="preserve">Move?</t>
  </si>
  <si>
    <t xml:space="preserve">Inches</t>
  </si>
  <si>
    <t xml:space="preserve">NCM</t>
  </si>
  <si>
    <t xml:space="preserve">MAX</t>
  </si>
  <si>
    <t xml:space="preserve">kph</t>
  </si>
  <si>
    <t xml:space="preserve">mph</t>
  </si>
  <si>
    <t xml:space="preserve">s/mi</t>
  </si>
  <si>
    <t xml:space="preserve">min/mi</t>
  </si>
  <si>
    <t xml:space="preserve">DCV</t>
  </si>
  <si>
    <t xml:space="preserve">/2</t>
  </si>
  <si>
    <t xml:space="preserve">/4</t>
  </si>
  <si>
    <t xml:space="preserve">Type</t>
  </si>
  <si>
    <t xml:space="preserve">Name</t>
  </si>
  <si>
    <t xml:space="preserve">OCV</t>
  </si>
  <si>
    <t xml:space="preserve">DAM</t>
  </si>
  <si>
    <t xml:space="preserve">NOTES</t>
  </si>
  <si>
    <t xml:space="preserve">Attack</t>
  </si>
  <si>
    <t xml:space="preserve">d</t>
  </si>
  <si>
    <t xml:space="preserve">STR+0d</t>
  </si>
  <si>
    <t xml:space="preserve">STR+2d</t>
  </si>
  <si>
    <t xml:space="preserve">STR+4d</t>
  </si>
  <si>
    <t xml:space="preserve">Gr&gt;STR+4d</t>
  </si>
  <si>
    <t xml:space="preserve">Move</t>
  </si>
  <si>
    <t xml:space="preserve">FM, STR+v/5</t>
  </si>
  <si>
    <t xml:space="preserve">Sp Attack</t>
  </si>
  <si>
    <t xml:space="preserve">NND(1)</t>
  </si>
  <si>
    <t xml:space="preserve">KA/PH</t>
  </si>
  <si>
    <t xml:space="preserve">NND(2)</t>
  </si>
  <si>
    <t xml:space="preserve">Grab</t>
  </si>
  <si>
    <t xml:space="preserve">Throw</t>
  </si>
  <si>
    <t xml:space="preserve">Gr&gt;STR+2d, Throw</t>
  </si>
  <si>
    <t xml:space="preserve">Fall, STR, Throw</t>
  </si>
  <si>
    <t xml:space="preserve">STR, Throw</t>
  </si>
  <si>
    <t xml:space="preserve">d+(v/5)d</t>
  </si>
  <si>
    <t xml:space="preserve">STR+v/5, Throw</t>
  </si>
  <si>
    <t xml:space="preserve">KA/PH, Throw</t>
  </si>
  <si>
    <t xml:space="preserve">STR+1d, Throw</t>
  </si>
  <si>
    <t xml:space="preserve">FM, Fall, STR+v/5, Throw</t>
  </si>
  <si>
    <t xml:space="preserve">Grab +10 STR</t>
  </si>
  <si>
    <t xml:space="preserve">Escape +15 STR, Grab</t>
  </si>
  <si>
    <t xml:space="preserve">Escape</t>
  </si>
  <si>
    <t xml:space="preserve">Escape +15 STR</t>
  </si>
  <si>
    <t xml:space="preserve">Disarm</t>
  </si>
  <si>
    <t xml:space="preserve">Disarm +10 STR</t>
  </si>
  <si>
    <t xml:space="preserve">Bind Weapon +10 STR</t>
  </si>
  <si>
    <t xml:space="preserve">Takeaway +10 STR</t>
  </si>
  <si>
    <t xml:space="preserve">Shove +15 STR</t>
  </si>
  <si>
    <t xml:space="preserve">Block</t>
  </si>
  <si>
    <t xml:space="preserve">Abort, Block</t>
  </si>
  <si>
    <t xml:space="preserve">Abort, STR+15 v/Shove, Block</t>
  </si>
  <si>
    <t xml:space="preserve">Dodge</t>
  </si>
  <si>
    <t xml:space="preserve">Abort, vs all attacks</t>
  </si>
  <si>
    <t xml:space="preserve">Basic Weapon Stats</t>
  </si>
  <si>
    <t xml:space="preserve">Character's  Weapon Use</t>
  </si>
  <si>
    <t xml:space="preserve">Weapon</t>
  </si>
  <si>
    <t xml:space="preserve">Hands</t>
  </si>
  <si>
    <t xml:space="preserve">Length</t>
  </si>
  <si>
    <t xml:space="preserve">RM</t>
  </si>
  <si>
    <t xml:space="preserve">OCV-</t>
  </si>
  <si>
    <t xml:space="preserve">X DC</t>
  </si>
  <si>
    <t xml:space="preserve">Notes</t>
  </si>
  <si>
    <t xml:space="preserve">Stick</t>
  </si>
  <si>
    <t xml:space="preserve">1h</t>
  </si>
  <si>
    <t xml:space="preserve">S</t>
  </si>
  <si>
    <t xml:space="preserve">n</t>
  </si>
  <si>
    <t xml:space="preserve">Baton</t>
  </si>
  <si>
    <t xml:space="preserve">M</t>
  </si>
  <si>
    <t xml:space="preserve">Club</t>
  </si>
  <si>
    <t xml:space="preserve">Large Club</t>
  </si>
  <si>
    <t xml:space="preserve">War Club</t>
  </si>
  <si>
    <t xml:space="preserve">2h</t>
  </si>
  <si>
    <t xml:space="preserve">Great Club</t>
  </si>
  <si>
    <t xml:space="preserve">Rilly Big</t>
  </si>
  <si>
    <t xml:space="preserve">Monstro</t>
  </si>
  <si>
    <t xml:space="preserve">BFC</t>
  </si>
  <si>
    <t xml:space="preserve">SR</t>
  </si>
  <si>
    <t xml:space="preserve">ACTIVE</t>
  </si>
  <si>
    <t xml:space="preserve">cm</t>
  </si>
  <si>
    <t xml:space="preserve">kg</t>
  </si>
  <si>
    <t xml:space="preserve">m reach</t>
  </si>
  <si>
    <t xml:space="preserve">" KNB</t>
  </si>
  <si>
    <t xml:space="preserve">Category:</t>
  </si>
  <si>
    <t xml:space="preserve">Range</t>
  </si>
  <si>
    <t xml:space="preserve">Result</t>
  </si>
  <si>
    <t xml:space="preserve">Is this a Modern setting?</t>
  </si>
  <si>
    <t xml:space="preserve">y/n</t>
  </si>
  <si>
    <t xml:space="preserve">Is NCM the default?</t>
  </si>
  <si>
    <t xml:space="preserve">Campaign base points and disad limits?</t>
  </si>
  <si>
    <t xml:space="preserve">1-9</t>
  </si>
  <si>
    <t xml:space="preserve">Category</t>
  </si>
  <si>
    <t xml:space="preserve">Base</t>
  </si>
  <si>
    <t xml:space="preserve">Disads</t>
  </si>
  <si>
    <t xml:space="preserve">Normal</t>
  </si>
  <si>
    <t xml:space="preserve">Skilled</t>
  </si>
  <si>
    <t xml:space="preserve">Competent</t>
  </si>
  <si>
    <t xml:space="preserve">Hero</t>
  </si>
  <si>
    <t xml:space="preserve">Agent</t>
  </si>
  <si>
    <t xml:space="preserve">Skilled Agent</t>
  </si>
  <si>
    <t xml:space="preserve">Super Agent</t>
  </si>
  <si>
    <t xml:space="preserve">Superhero</t>
  </si>
  <si>
    <t xml:space="preserve">SUPERhero</t>
  </si>
  <si>
    <t xml:space="preserve">OTHER</t>
  </si>
  <si>
    <t xml:space="preserve">Weapon Stuff</t>
  </si>
  <si>
    <t xml:space="preserve">&lt;&gt;</t>
  </si>
  <si>
    <t xml:space="preserve">bas</t>
  </si>
  <si>
    <t xml:space="preserve">con</t>
  </si>
  <si>
    <t xml:space="preserve">acc</t>
  </si>
  <si>
    <t xml:space="preserve">nat</t>
  </si>
  <si>
    <t xml:space="preserve">im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General"/>
    <numFmt numFmtId="167" formatCode="0.00"/>
    <numFmt numFmtId="168" formatCode="0"/>
    <numFmt numFmtId="169" formatCode="[$-409]d\-mmm"/>
    <numFmt numFmtId="170" formatCode="#,##0;[RED]#,##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Geneva"/>
      <family val="0"/>
    </font>
    <font>
      <sz val="10"/>
      <color rgb="FF0000FF"/>
      <name val="Geneva"/>
      <family val="0"/>
    </font>
    <font>
      <sz val="10"/>
      <color rgb="FFFF0000"/>
      <name val="Geneva"/>
      <family val="0"/>
    </font>
    <font>
      <sz val="9"/>
      <name val="Geneva"/>
      <family val="0"/>
    </font>
    <font>
      <b val="true"/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Maneuvers" xfId="20"/>
    <cellStyle name="Comma_Movment speeds" xfId="21"/>
    <cellStyle name="Comma_Spell Book" xfId="22"/>
    <cellStyle name="Comma_TBL - Base Points and Disads" xfId="23"/>
    <cellStyle name="Comma_TBL - Characteristic Cost" xfId="24"/>
    <cellStyle name="Comma_TBL - Language Evaluation" xfId="25"/>
    <cellStyle name="Comma_TBL - Martial Arts" xfId="26"/>
    <cellStyle name="Comma_Weapons" xfId="27"/>
    <cellStyle name="Normal_Maneuvers" xfId="28"/>
    <cellStyle name="Normal_Movment speeds" xfId="29"/>
    <cellStyle name="Normal_Spell Book" xfId="30"/>
    <cellStyle name="Normal_TBL - Base Points and Disads" xfId="31"/>
    <cellStyle name="Normal_TBL - Characteristic Cost" xfId="32"/>
    <cellStyle name="Normal_TBL - Language Evaluation" xfId="33"/>
    <cellStyle name="Normal_TBL - Martial Arts" xfId="34"/>
    <cellStyle name="Normal_Weapons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x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p"/>
    </sheetNames>
    <sheetDataSet>
      <sheetData sheetId="0">
        <row r="2">
          <cell r="F2">
            <v>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60</f>
        <v>26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66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12</v>
      </c>
      <c r="E5" s="2" t="n">
        <f aca="false">ROUND(F5/5,0)-2</f>
        <v>1</v>
      </c>
      <c r="F5" s="7" t="n">
        <f aca="false">'TBL - Characteristic Cost'!C3+4</f>
        <v>14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6</v>
      </c>
      <c r="E6" s="2" t="n">
        <f aca="false">ROUND(F6/5,0)-2</f>
        <v>1</v>
      </c>
      <c r="F6" s="7" t="n">
        <f aca="false">'TBL - Characteristic Cost'!C4+3</f>
        <v>13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6</v>
      </c>
      <c r="E7" s="2"/>
      <c r="F7" s="7" t="n">
        <f aca="false">'TBL - Characteristic Cost'!C5+3</f>
        <v>13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13</v>
      </c>
      <c r="E8" s="2" t="n">
        <f aca="false">ROUND(F8/5,0)-2</f>
        <v>3</v>
      </c>
      <c r="F8" s="7" t="n">
        <f aca="false">'TBL - Characteristic Cost'!C6+13</f>
        <v>2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16</v>
      </c>
      <c r="E9" s="2" t="n">
        <f aca="false">ROUND(F9/5,0)-2</f>
        <v>2</v>
      </c>
      <c r="F9" s="7" t="n">
        <f aca="false">'TBL - Characteristic Cost'!C7+8</f>
        <v>18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0</v>
      </c>
      <c r="E10" s="2" t="n">
        <f aca="false">ROUND(F10/5,0)-2</f>
        <v>0</v>
      </c>
      <c r="F10" s="7" t="n">
        <f aca="false">'TBL - Characteristic Cost'!C8</f>
        <v>10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1</v>
      </c>
      <c r="E11" s="2" t="n">
        <f aca="false">ROUND(F11/5,0)-2</f>
        <v>0</v>
      </c>
      <c r="F11" s="7" t="n">
        <f aca="false">'TBL - Characteristic Cost'!C9+2</f>
        <v>12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1</v>
      </c>
      <c r="F12" s="6" t="n">
        <f aca="false">'TBL - Characteristic Cost'!$C10+1</f>
        <v>4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2</v>
      </c>
      <c r="F13" s="7" t="n">
        <f aca="false">'TBL - Characteristic Cost'!$C11+2</f>
        <v>5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6</v>
      </c>
      <c r="F14" s="7" t="n">
        <f aca="false">'TBL - Characteristic Cost'!$C12+0.6</f>
        <v>3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0</v>
      </c>
      <c r="F15" s="7" t="n">
        <f aca="false">'TBL - Characteristic Cost'!$C13</f>
        <v>6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0</v>
      </c>
      <c r="F16" s="7" t="n">
        <f aca="false">'TBL - Characteristic Cost'!$C14</f>
        <v>26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0</v>
      </c>
      <c r="F17" s="8" t="n">
        <f aca="false">'TBL - Characteristic Cost'!$C15</f>
        <v>27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5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6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6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7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3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55)</f>
        <v>109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8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H36" s="4"/>
      <c r="I36" s="1"/>
    </row>
    <row r="37" customFormat="false" ht="13.2" hidden="false" customHeight="false" outlineLevel="0" collapsed="false">
      <c r="B37" s="3"/>
      <c r="C37" s="1" t="s">
        <v>40</v>
      </c>
      <c r="D37" s="1" t="n">
        <f aca="false">SUM(E37:E71)</f>
        <v>3</v>
      </c>
      <c r="F37" s="4" t="s">
        <v>30</v>
      </c>
      <c r="G37" s="2" t="s">
        <v>41</v>
      </c>
      <c r="H37" s="4"/>
      <c r="I37" s="1"/>
    </row>
    <row r="38" customFormat="false" ht="13.2" hidden="false" customHeight="false" outlineLevel="0" collapsed="false">
      <c r="A38" s="0"/>
      <c r="B38" s="3"/>
      <c r="D38" s="0"/>
      <c r="E38" s="1" t="str">
        <f aca="false">IF(NOT(F38=""),'TBL - Martial Arts'!$D2,"")</f>
        <v/>
      </c>
      <c r="F38" s="20"/>
      <c r="G38" s="19" t="s">
        <v>42</v>
      </c>
      <c r="H38" s="1" t="n">
        <f aca="false">'TBL - Martial Arts'!$D2</f>
        <v>5</v>
      </c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3,"")</f>
        <v/>
      </c>
      <c r="F39" s="21"/>
      <c r="G39" s="19" t="s">
        <v>43</v>
      </c>
      <c r="H39" s="1" t="n">
        <f aca="false">'TBL - Martial Arts'!$D3</f>
        <v>4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4,"")</f>
        <v/>
      </c>
      <c r="F40" s="21"/>
      <c r="G40" s="19" t="s">
        <v>44</v>
      </c>
      <c r="H40" s="1" t="n">
        <f aca="false">'TBL - Martial Arts'!$D4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5,"")</f>
        <v/>
      </c>
      <c r="F41" s="21"/>
      <c r="G41" s="19" t="s">
        <v>45</v>
      </c>
      <c r="H41" s="1" t="n">
        <f aca="false">'TBL - Martial Arts'!$D5</f>
        <v>5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6,"")</f>
        <v/>
      </c>
      <c r="F42" s="21"/>
      <c r="G42" s="19" t="s">
        <v>46</v>
      </c>
      <c r="H42" s="1" t="n">
        <f aca="false">'TBL - Martial Arts'!$D6</f>
        <v>4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7,"")</f>
        <v/>
      </c>
      <c r="F43" s="21"/>
      <c r="G43" s="19" t="s">
        <v>47</v>
      </c>
      <c r="H43" s="1" t="n">
        <f aca="false">'TBL - Martial Arts'!$D7</f>
        <v>3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8,"")</f>
        <v/>
      </c>
      <c r="F44" s="21"/>
      <c r="G44" s="19" t="s">
        <v>48</v>
      </c>
      <c r="H44" s="1" t="n">
        <f aca="false">'TBL - Martial Arts'!$D8</f>
        <v>4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9,"")</f>
        <v/>
      </c>
      <c r="F45" s="21"/>
      <c r="G45" s="19" t="s">
        <v>49</v>
      </c>
      <c r="H45" s="1" t="n">
        <f aca="false">'TBL - Martial Arts'!$D9</f>
        <v>5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10,"")</f>
        <v/>
      </c>
      <c r="F46" s="21"/>
      <c r="G46" s="19" t="s">
        <v>50</v>
      </c>
      <c r="H46" s="1" t="n">
        <f aca="false">'TBL - Martial Arts'!$D10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1,"")</f>
        <v/>
      </c>
      <c r="F47" s="21"/>
      <c r="G47" s="19" t="s">
        <v>51</v>
      </c>
      <c r="H47" s="1" t="n">
        <f aca="false">'TBL - Martial Arts'!$D11</f>
        <v>4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2,"")</f>
        <v/>
      </c>
      <c r="F48" s="21"/>
      <c r="G48" s="19" t="s">
        <v>52</v>
      </c>
      <c r="H48" s="1" t="n">
        <f aca="false">'TBL - Martial Arts'!$D12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3,"")</f>
        <v/>
      </c>
      <c r="F49" s="21"/>
      <c r="G49" s="19" t="s">
        <v>53</v>
      </c>
      <c r="H49" s="1" t="n">
        <f aca="false">'TBL - Martial Arts'!$D13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4,"")</f>
        <v/>
      </c>
      <c r="F50" s="21"/>
      <c r="G50" s="19" t="s">
        <v>54</v>
      </c>
      <c r="H50" s="1" t="n">
        <f aca="false">'TBL - Martial Arts'!$D14</f>
        <v>5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5,"")</f>
        <v/>
      </c>
      <c r="F51" s="21"/>
      <c r="G51" s="19" t="s">
        <v>55</v>
      </c>
      <c r="H51" s="1" t="n">
        <f aca="false">'TBL - Martial Arts'!$D15</f>
        <v>3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6,"")</f>
        <v/>
      </c>
      <c r="F52" s="21"/>
      <c r="G52" s="19" t="s">
        <v>56</v>
      </c>
      <c r="H52" s="1" t="n">
        <f aca="false">'TBL - Martial Arts'!$D16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7,"")</f>
        <v/>
      </c>
      <c r="F53" s="21"/>
      <c r="G53" s="19" t="s">
        <v>57</v>
      </c>
      <c r="H53" s="1" t="n">
        <f aca="false">'TBL - Martial Arts'!$D17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n">
        <f aca="false">IF(NOT(F54=""),'TBL - Martial Arts'!$D18,"")</f>
        <v>3</v>
      </c>
      <c r="F54" s="21" t="s">
        <v>30</v>
      </c>
      <c r="G54" s="19" t="s">
        <v>58</v>
      </c>
      <c r="H54" s="1" t="n">
        <f aca="false">'TBL - Martial Arts'!$D18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str">
        <f aca="false">IF(NOT(F55=""),'TBL - Martial Arts'!$D19,"")</f>
        <v/>
      </c>
      <c r="F55" s="21"/>
      <c r="G55" s="19" t="s">
        <v>59</v>
      </c>
      <c r="H55" s="1" t="n">
        <f aca="false">'TBL - Martial Arts'!$D19</f>
        <v>5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20,"")</f>
        <v/>
      </c>
      <c r="F56" s="21"/>
      <c r="G56" s="19" t="s">
        <v>60</v>
      </c>
      <c r="H56" s="1" t="n">
        <f aca="false">'TBL - Martial Arts'!$D20</f>
        <v>3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1,"")</f>
        <v/>
      </c>
      <c r="F57" s="21"/>
      <c r="G57" s="19" t="s">
        <v>61</v>
      </c>
      <c r="H57" s="1" t="n">
        <f aca="false">'TBL - Martial Arts'!$D21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2,"")</f>
        <v/>
      </c>
      <c r="F58" s="21"/>
      <c r="G58" s="19" t="s">
        <v>62</v>
      </c>
      <c r="H58" s="1" t="n">
        <f aca="false">'TBL - Martial Arts'!$D22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3,"")</f>
        <v/>
      </c>
      <c r="F59" s="21"/>
      <c r="G59" s="19" t="s">
        <v>63</v>
      </c>
      <c r="H59" s="1" t="n">
        <f aca="false">'TBL - Martial Arts'!$D23</f>
        <v>4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4,"")</f>
        <v/>
      </c>
      <c r="F60" s="21"/>
      <c r="G60" s="19" t="s">
        <v>64</v>
      </c>
      <c r="H60" s="1" t="n">
        <f aca="false">'TBL - Martial Arts'!$D24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5,"")</f>
        <v/>
      </c>
      <c r="F61" s="21"/>
      <c r="G61" s="19" t="s">
        <v>65</v>
      </c>
      <c r="H61" s="1" t="n">
        <f aca="false">'TBL - Martial Arts'!$D25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str">
        <f aca="false">IF(NOT(F62=""),'TBL - Martial Arts'!$D26,"")</f>
        <v/>
      </c>
      <c r="F62" s="21"/>
      <c r="G62" s="19" t="s">
        <v>66</v>
      </c>
      <c r="H62" s="1" t="n">
        <f aca="false">'TBL - Martial Arts'!$D26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7,"")</f>
        <v/>
      </c>
      <c r="F63" s="21"/>
      <c r="G63" s="19" t="s">
        <v>67</v>
      </c>
      <c r="H63" s="1" t="n">
        <f aca="false">'TBL - Martial Arts'!$D27</f>
        <v>5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8,"")</f>
        <v/>
      </c>
      <c r="F64" s="21"/>
      <c r="G64" s="19" t="s">
        <v>68</v>
      </c>
      <c r="H64" s="1" t="n">
        <f aca="false">'TBL - Martial Arts'!$D28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9,"")</f>
        <v/>
      </c>
      <c r="F65" s="21"/>
      <c r="G65" s="19" t="s">
        <v>69</v>
      </c>
      <c r="H65" s="1" t="n">
        <f aca="false">'TBL - Martial Arts'!$D29</f>
        <v>4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30,"")</f>
        <v/>
      </c>
      <c r="F66" s="21"/>
      <c r="G66" s="19" t="s">
        <v>70</v>
      </c>
      <c r="H66" s="1" t="n">
        <f aca="false">'TBL - Martial Arts'!$D30</f>
        <v>5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1,"")</f>
        <v/>
      </c>
      <c r="F67" s="21"/>
      <c r="G67" s="19" t="s">
        <v>71</v>
      </c>
      <c r="H67" s="1" t="n">
        <f aca="false">'TBL - Martial Arts'!$D31</f>
        <v>4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2,"")</f>
        <v/>
      </c>
      <c r="F68" s="21"/>
      <c r="G68" s="19" t="s">
        <v>72</v>
      </c>
      <c r="H68" s="1" t="n">
        <f aca="false">'TBL - Martial Arts'!$D32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3,"")</f>
        <v/>
      </c>
      <c r="F69" s="22"/>
      <c r="G69" s="19" t="s">
        <v>73</v>
      </c>
      <c r="H69" s="1" t="n">
        <f aca="false">'TBL - Martial Arts'!$D33</f>
        <v>4</v>
      </c>
      <c r="I69" s="1"/>
    </row>
    <row r="70" customFormat="false" ht="13.2" hidden="false" customHeight="false" outlineLevel="0" collapsed="false">
      <c r="B70" s="3"/>
      <c r="E70" s="1" t="n">
        <f aca="false">F70*H70</f>
        <v>0</v>
      </c>
      <c r="F70" s="23" t="n">
        <v>0</v>
      </c>
      <c r="G70" s="3" t="s">
        <v>74</v>
      </c>
      <c r="H70" s="0" t="n"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8" t="n">
        <v>0</v>
      </c>
      <c r="G71" s="2" t="s">
        <v>75</v>
      </c>
      <c r="H71" s="4" t="n">
        <v>1</v>
      </c>
      <c r="I71" s="1"/>
    </row>
    <row r="72" customFormat="false" ht="13.2" hidden="false" customHeight="false" outlineLevel="0" collapsed="false">
      <c r="B72" s="3"/>
      <c r="G72" s="19"/>
      <c r="H72" s="1"/>
      <c r="I72" s="1"/>
    </row>
    <row r="73" customFormat="false" ht="13.2" hidden="false" customHeight="false" outlineLevel="0" collapsed="false">
      <c r="C73" s="1" t="s">
        <v>76</v>
      </c>
      <c r="H73" s="1"/>
      <c r="I73" s="1"/>
    </row>
    <row r="74" customFormat="false" ht="13.2" hidden="false" customHeight="false" outlineLevel="0" collapsed="false">
      <c r="D74" s="1" t="n">
        <f aca="false">F74*H74</f>
        <v>0</v>
      </c>
      <c r="E74" s="0"/>
      <c r="F74" s="6" t="n">
        <v>0</v>
      </c>
      <c r="G74" s="2" t="s">
        <v>77</v>
      </c>
      <c r="H74" s="4" t="n">
        <v>0</v>
      </c>
      <c r="I74" s="1"/>
    </row>
    <row r="75" customFormat="false" ht="13.2" hidden="false" customHeight="false" outlineLevel="0" collapsed="false">
      <c r="D75" s="1" t="n">
        <f aca="false">F75*H75</f>
        <v>0</v>
      </c>
      <c r="E75" s="0"/>
      <c r="F75" s="8" t="n">
        <v>0</v>
      </c>
      <c r="G75" s="2" t="s">
        <v>77</v>
      </c>
      <c r="H75" s="4" t="n">
        <v>0</v>
      </c>
      <c r="I75" s="1"/>
    </row>
    <row r="76" customFormat="false" ht="13.2" hidden="false" customHeight="false" outlineLevel="0" collapsed="false">
      <c r="B76" s="3"/>
      <c r="H76" s="4"/>
      <c r="I76" s="1"/>
    </row>
    <row r="77" customFormat="false" ht="13.2" hidden="false" customHeight="false" outlineLevel="0" collapsed="false">
      <c r="B77" s="3"/>
      <c r="C77" s="1" t="s">
        <v>11</v>
      </c>
      <c r="D77" s="1" t="n">
        <f aca="false">F77*5</f>
        <v>0</v>
      </c>
      <c r="E77" s="0"/>
      <c r="F77" s="24"/>
      <c r="G77" s="2" t="s">
        <v>78</v>
      </c>
      <c r="H77" s="4"/>
      <c r="I77" s="1"/>
    </row>
    <row r="78" customFormat="false" ht="13.2" hidden="false" customHeight="false" outlineLevel="0" collapsed="false">
      <c r="B78" s="3"/>
      <c r="D78" s="6"/>
      <c r="E78" s="1" t="str">
        <f aca="false">IF(D78&lt;=0,"",IF(D78&gt;=3,$E$5+TRUNC((D78-3)/2),D78-4))</f>
        <v/>
      </c>
      <c r="F78" s="25"/>
      <c r="G78" s="2" t="s">
        <v>79</v>
      </c>
      <c r="H78" s="4" t="str">
        <f aca="false">IF(OR(D78&lt;=1,F$77=0),"",E78+F$77)</f>
        <v/>
      </c>
      <c r="I78" s="1"/>
    </row>
    <row r="79" customFormat="false" ht="13.2" hidden="false" customHeight="false" outlineLevel="0" collapsed="false">
      <c r="B79" s="3"/>
      <c r="D79" s="7"/>
      <c r="E79" s="1" t="str">
        <f aca="false">IF(D79&lt;=0,"",IF(D79&gt;=3,$E$5+TRUNC((D79-3)/2),D79-4))</f>
        <v/>
      </c>
      <c r="F79" s="25"/>
      <c r="G79" s="2" t="s">
        <v>80</v>
      </c>
      <c r="H79" s="4" t="str">
        <f aca="false">IF(OR(D79&lt;=1,F$77=0),"",E79+F$77)</f>
        <v/>
      </c>
      <c r="I79" s="1"/>
    </row>
    <row r="80" customFormat="false" ht="13.2" hidden="false" customHeight="false" outlineLevel="0" collapsed="false">
      <c r="B80" s="3"/>
      <c r="D80" s="7" t="n">
        <v>1</v>
      </c>
      <c r="E80" s="1" t="n">
        <f aca="false">IF(D80&lt;=0,"",IF(D80&gt;=3,$E$5+TRUNC((D80-3)/2),D80-4))</f>
        <v>-3</v>
      </c>
      <c r="F80" s="25"/>
      <c r="G80" s="2" t="s">
        <v>81</v>
      </c>
      <c r="H80" s="4" t="str">
        <f aca="false">IF(OR(D80&lt;=1,F$77=0),"",E80+F$77)</f>
        <v/>
      </c>
      <c r="I80" s="1"/>
    </row>
    <row r="81" customFormat="false" ht="13.2" hidden="false" customHeight="false" outlineLevel="0" collapsed="false">
      <c r="B81" s="3"/>
      <c r="D81" s="7"/>
      <c r="E81" s="1" t="str">
        <f aca="false">IF(D81&lt;=0,"",IF(D81&gt;=3,$E$5+TRUNC((D81-3)/2),D81-4))</f>
        <v/>
      </c>
      <c r="F81" s="25"/>
      <c r="G81" s="2" t="s">
        <v>82</v>
      </c>
      <c r="H81" s="4" t="str">
        <f aca="false">IF(OR(D81&lt;=1,F$77=0),"",E81+F$77)</f>
        <v/>
      </c>
      <c r="I81" s="1"/>
    </row>
    <row r="82" customFormat="false" ht="13.2" hidden="false" customHeight="false" outlineLevel="0" collapsed="false">
      <c r="B82" s="3"/>
      <c r="D82" s="7"/>
      <c r="E82" s="1" t="str">
        <f aca="false">IF(D82&lt;=0,"",IF(D82&gt;=3,$E$5+TRUNC((D82-3)/2),D82-4))</f>
        <v/>
      </c>
      <c r="F82" s="25"/>
      <c r="G82" s="2" t="s">
        <v>83</v>
      </c>
      <c r="H82" s="4" t="str">
        <f aca="false">IF(OR(D82&lt;=1,F$77=0),"",E82+F$77)</f>
        <v/>
      </c>
      <c r="I82" s="1"/>
    </row>
    <row r="83" customFormat="false" ht="13.2" hidden="false" customHeight="false" outlineLevel="0" collapsed="false">
      <c r="B83" s="3"/>
      <c r="D83" s="7" t="n">
        <v>1</v>
      </c>
      <c r="E83" s="1" t="n">
        <f aca="false">IF(D83&lt;=0,"",IF(D83&gt;=3,$E$5+TRUNC((D83-3)/2),D83-4))</f>
        <v>-3</v>
      </c>
      <c r="F83" s="25"/>
      <c r="G83" s="2" t="s">
        <v>84</v>
      </c>
      <c r="H83" s="4" t="str">
        <f aca="false">IF(OR(D83&lt;=1,F$77=0),"",E83+F$77)</f>
        <v/>
      </c>
      <c r="I83" s="1"/>
    </row>
    <row r="84" customFormat="false" ht="13.2" hidden="false" customHeight="false" outlineLevel="0" collapsed="false">
      <c r="B84" s="3"/>
      <c r="D84" s="7"/>
      <c r="E84" s="1" t="str">
        <f aca="false">IF(D84&lt;=0,"",IF(D84&gt;=3,$E$5+TRUNC((D84-3)/2),D84-4))</f>
        <v/>
      </c>
      <c r="F84" s="25"/>
      <c r="G84" s="2" t="s">
        <v>85</v>
      </c>
      <c r="H84" s="4" t="str">
        <f aca="false">IF(OR(D84&lt;=1,F$77=0),"",E84+F$77)</f>
        <v/>
      </c>
      <c r="I84" s="1"/>
    </row>
    <row r="85" customFormat="false" ht="13.2" hidden="false" customHeight="false" outlineLevel="0" collapsed="false">
      <c r="B85" s="3"/>
      <c r="D85" s="7"/>
      <c r="E85" s="1" t="str">
        <f aca="false">IF(D85&lt;=0,"",IF(D85&gt;=3,$E$5+TRUNC((D85-3)/2),D85-4))</f>
        <v/>
      </c>
      <c r="F85" s="25"/>
      <c r="G85" s="2" t="s">
        <v>86</v>
      </c>
      <c r="H85" s="4" t="str">
        <f aca="false">IF(OR(D85&lt;=1,F$77=0),"",E85+F$77)</f>
        <v/>
      </c>
      <c r="I85" s="1"/>
    </row>
    <row r="86" customFormat="false" ht="13.2" hidden="false" customHeight="false" outlineLevel="0" collapsed="false">
      <c r="B86" s="3"/>
      <c r="D86" s="7"/>
      <c r="E86" s="1" t="str">
        <f aca="false">IF(D86&lt;=0,"",IF(D86&gt;=3,$E$5+TRUNC((D86-3)/2),D86-4))</f>
        <v/>
      </c>
      <c r="F86" s="25"/>
      <c r="G86" s="26" t="str">
        <f aca="false">IF(Preferences!C2="y","Sleight of Hand","Pickpocket")</f>
        <v>Pickpocket</v>
      </c>
      <c r="H86" s="4" t="str">
        <f aca="false">IF(OR(D86&lt;=1,F$77=0),"",E86+F$77)</f>
        <v/>
      </c>
      <c r="I86" s="1"/>
    </row>
    <row r="87" customFormat="false" ht="13.2" hidden="false" customHeight="false" outlineLevel="0" collapsed="false">
      <c r="B87" s="3"/>
      <c r="D87" s="8" t="n">
        <v>1</v>
      </c>
      <c r="E87" s="1" t="n">
        <f aca="false">IF(D87&lt;=0,"",IF(D87&gt;=3,$E$5+TRUNC((D87-3)/2),D87-4))</f>
        <v>-3</v>
      </c>
      <c r="F87" s="25"/>
      <c r="G87" s="2" t="s">
        <v>87</v>
      </c>
      <c r="H87" s="4" t="str">
        <f aca="false">IF(OR(D87&lt;=1,F$77=0),"",E87+F$77)</f>
        <v/>
      </c>
      <c r="I87" s="1"/>
    </row>
    <row r="88" customFormat="false" ht="13.2" hidden="false" customHeight="false" outlineLevel="0" collapsed="false">
      <c r="B88" s="3"/>
      <c r="H88" s="4"/>
      <c r="I88" s="1"/>
    </row>
    <row r="89" customFormat="false" ht="13.2" hidden="false" customHeight="false" outlineLevel="0" collapsed="false">
      <c r="B89" s="3"/>
      <c r="C89" s="1" t="s">
        <v>14</v>
      </c>
      <c r="D89" s="1" t="n">
        <f aca="false">F89*5</f>
        <v>0</v>
      </c>
      <c r="E89" s="0"/>
      <c r="F89" s="27" t="n">
        <v>0</v>
      </c>
      <c r="G89" s="2" t="s">
        <v>88</v>
      </c>
      <c r="H89" s="4"/>
      <c r="I89" s="1"/>
    </row>
    <row r="90" customFormat="false" ht="13.2" hidden="false" customHeight="false" outlineLevel="0" collapsed="false">
      <c r="B90" s="3"/>
      <c r="D90" s="6" t="n">
        <v>1</v>
      </c>
      <c r="E90" s="1" t="n">
        <f aca="false">IF(D90&lt;=0,"",IF(D90&gt;=3,$E$8+TRUNC((D90-3)/2),D90-4))</f>
        <v>-3</v>
      </c>
      <c r="G90" s="19" t="s">
        <v>89</v>
      </c>
      <c r="H90" s="4" t="str">
        <f aca="false">IF(OR(D90&lt;=1,F$89=0),"",E90+F$89)</f>
        <v/>
      </c>
      <c r="I90" s="1"/>
    </row>
    <row r="91" customFormat="false" ht="13.2" hidden="false" customHeight="false" outlineLevel="0" collapsed="false">
      <c r="B91" s="3"/>
      <c r="D91" s="7" t="n">
        <v>3</v>
      </c>
      <c r="E91" s="1" t="n">
        <f aca="false">IF(D91&lt;=0,"",IF(D91&gt;=3,$E$8+TRUNC((D91-3)/2),D91-4))</f>
        <v>3</v>
      </c>
      <c r="G91" s="2" t="s">
        <v>90</v>
      </c>
      <c r="H91" s="4" t="str">
        <f aca="false">IF(OR(D91&lt;=1,F$89=0),"",E91+F$89)</f>
        <v/>
      </c>
      <c r="I91" s="1"/>
    </row>
    <row r="92" customFormat="false" ht="13.2" hidden="false" customHeight="false" outlineLevel="0" collapsed="false">
      <c r="B92" s="3"/>
      <c r="D92" s="7" t="n">
        <v>3</v>
      </c>
      <c r="E92" s="1" t="n">
        <f aca="false">IF(D92&lt;=0,"",IF(D92&gt;=3,$E$8+TRUNC((D92-3)/2),D92-4))</f>
        <v>3</v>
      </c>
      <c r="G92" s="2" t="s">
        <v>91</v>
      </c>
      <c r="H92" s="4" t="str">
        <f aca="false">IF(OR(D92&lt;=1,F$89=0),"",E92+F$89)</f>
        <v/>
      </c>
      <c r="I92" s="1"/>
    </row>
    <row r="93" customFormat="false" ht="13.2" hidden="false" customHeight="false" outlineLevel="0" collapsed="false">
      <c r="B93" s="3"/>
      <c r="D93" s="7"/>
      <c r="E93" s="1" t="str">
        <f aca="false">IF(D93&lt;=0,"",IF(D93&gt;=3,$E$8+TRUNC((D93-3)/2),D93-4))</f>
        <v/>
      </c>
      <c r="G93" s="26" t="str">
        <f aca="false">IF(Preferences!C2="y","Bugging","Eavesdropping")</f>
        <v>Eavesdropping</v>
      </c>
      <c r="H93" s="4" t="str">
        <f aca="false">IF(OR(D93&lt;=1,F$89=0),"",E93+F$89)</f>
        <v/>
      </c>
      <c r="I93" s="1"/>
    </row>
    <row r="94" customFormat="false" ht="13.2" hidden="false" customHeight="false" outlineLevel="0" collapsed="false">
      <c r="B94" s="3"/>
      <c r="D94" s="7" t="n">
        <v>1</v>
      </c>
      <c r="E94" s="1" t="n">
        <f aca="false">IF(D94&lt;=0,"",IF(D94&gt;=3,$E$8+TRUNC((D94-3)/2),D94-4))</f>
        <v>-3</v>
      </c>
      <c r="G94" s="26" t="str">
        <f aca="false">IF(Preferences!C2="y","Forensic Medicine","Embalming")</f>
        <v>Embalming</v>
      </c>
      <c r="H94" s="4" t="str">
        <f aca="false">IF(OR(D94&lt;=1,F$89=0),"",E94+F$89)</f>
        <v/>
      </c>
      <c r="I94" s="1"/>
    </row>
    <row r="95" customFormat="false" ht="13.2" hidden="false" customHeight="false" outlineLevel="0" collapsed="false">
      <c r="B95" s="3"/>
      <c r="D95" s="7" t="n">
        <v>3</v>
      </c>
      <c r="E95" s="1" t="n">
        <f aca="false">IF(D95&lt;=0,"",IF(D95&gt;=3,$E$8+TRUNC((D95-3)/2),D95-4))</f>
        <v>3</v>
      </c>
      <c r="G95" s="26" t="str">
        <f aca="false">IF(Preferences!C2="y","Paramedic","Healer")</f>
        <v>Healer</v>
      </c>
      <c r="H95" s="4" t="str">
        <f aca="false">IF(OR(D95&lt;=1,F$89=0),"",E95+F$89)</f>
        <v/>
      </c>
      <c r="I95" s="1"/>
    </row>
    <row r="96" customFormat="false" ht="13.2" hidden="false" customHeight="false" outlineLevel="0" collapsed="false">
      <c r="B96" s="3"/>
      <c r="D96" s="7" t="n">
        <v>1</v>
      </c>
      <c r="E96" s="1" t="n">
        <f aca="false">IF(D96&lt;=0,"",IF(D96&gt;=3,$E$8+TRUNC((D96-3)/2),D96-4))</f>
        <v>-3</v>
      </c>
      <c r="G96" s="26" t="str">
        <f aca="false">IF(Preferences!C2="y","Criminology","Inquisition")</f>
        <v>Inquisition</v>
      </c>
      <c r="H96" s="4" t="str">
        <f aca="false">IF(OR(D96&lt;=1,F$89=0),"",E96+F$89)</f>
        <v/>
      </c>
      <c r="I96" s="1"/>
    </row>
    <row r="97" customFormat="false" ht="13.2" hidden="false" customHeight="false" outlineLevel="0" collapsed="false">
      <c r="B97" s="3"/>
      <c r="D97" s="7" t="n">
        <v>3</v>
      </c>
      <c r="E97" s="1" t="n">
        <f aca="false">IF(D97&lt;=0,"",IF(D97&gt;=3,$E$8+TRUNC((D97-3)/2),D97-4))</f>
        <v>3</v>
      </c>
      <c r="G97" s="2" t="s">
        <v>92</v>
      </c>
      <c r="H97" s="4" t="str">
        <f aca="false">IF(OR(D97&lt;=1,F$89=0),"",E97+F$89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8" t="str">
        <f aca="false">IF(Preferences!C2="y","Computer Programming","NONE")</f>
        <v>NONE</v>
      </c>
      <c r="H98" s="4" t="str">
        <f aca="false">IF(OR(D98&lt;=1,F$89=0),"",E98+F$89)</f>
        <v/>
      </c>
      <c r="I98" s="1"/>
    </row>
    <row r="99" customFormat="false" ht="13.2" hidden="false" customHeight="false" outlineLevel="0" collapsed="false">
      <c r="B99" s="3"/>
      <c r="D99" s="7"/>
      <c r="E99" s="1" t="str">
        <f aca="false">IF(D99&lt;=0,"",IF(D99&gt;=3,$E$8+TRUNC((D99-3)/2),D99-4))</f>
        <v/>
      </c>
      <c r="G99" s="2" t="s">
        <v>93</v>
      </c>
      <c r="H99" s="4" t="str">
        <f aca="false">IF(OR(D99&lt;=1,F$89=0),"",E99+F$89)</f>
        <v/>
      </c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" t="s">
        <v>94</v>
      </c>
      <c r="H100" s="4" t="str">
        <f aca="false">IF(OR(D100&lt;=1,F$89=0),"",E100+F$89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5</v>
      </c>
      <c r="H101" s="4" t="str">
        <f aca="false">IF(OR(D101&lt;=1,F$89=0),"",E101+F$89)</f>
        <v/>
      </c>
      <c r="I101" s="1"/>
    </row>
    <row r="102" customFormat="false" ht="13.2" hidden="false" customHeight="false" outlineLevel="0" collapsed="false">
      <c r="B102" s="3"/>
      <c r="D102" s="8" t="n">
        <v>3</v>
      </c>
      <c r="E102" s="1" t="n">
        <f aca="false">IF(D102&lt;=0,"",IF(D102&gt;=3,$E$8+TRUNC((D102-3)/2),D102-4))</f>
        <v>3</v>
      </c>
      <c r="G102" s="26" t="str">
        <f aca="false">IF(Preferences!C2="y","Security Systems","Traps")</f>
        <v>Traps</v>
      </c>
      <c r="H102" s="4" t="str">
        <f aca="false">IF(OR(D102&lt;=1,F$89=0),"",E102+F$89)</f>
        <v/>
      </c>
      <c r="I102" s="1"/>
    </row>
    <row r="103" customFormat="false" ht="13.2" hidden="false" customHeight="false" outlineLevel="0" collapsed="false">
      <c r="B103" s="3"/>
      <c r="H103" s="4"/>
      <c r="I103" s="1"/>
    </row>
    <row r="104" customFormat="false" ht="13.2" hidden="false" customHeight="false" outlineLevel="0" collapsed="false">
      <c r="B104" s="3"/>
      <c r="C104" s="1" t="s">
        <v>16</v>
      </c>
      <c r="D104" s="1" t="n">
        <f aca="false">F104*5</f>
        <v>0</v>
      </c>
      <c r="E104" s="0"/>
      <c r="F104" s="27" t="n">
        <v>0</v>
      </c>
      <c r="G104" s="2" t="s">
        <v>96</v>
      </c>
      <c r="H104" s="4"/>
      <c r="I104" s="1"/>
    </row>
    <row r="105" customFormat="false" ht="13.2" hidden="false" customHeight="false" outlineLevel="0" collapsed="false">
      <c r="B105" s="3"/>
      <c r="D105" s="6"/>
      <c r="E105" s="1" t="str">
        <f aca="false">IF(D105&lt;=0,"",IF(D105&gt;=3,$E$10+TRUNC((D105-3)/2),D105-4))</f>
        <v/>
      </c>
      <c r="G105" s="2" t="s">
        <v>97</v>
      </c>
      <c r="H105" s="4" t="str">
        <f aca="false">IF(OR(D105&lt;=1,F$104=0),"",E105+F$104)</f>
        <v/>
      </c>
      <c r="I105" s="1"/>
    </row>
    <row r="106" customFormat="false" ht="13.2" hidden="false" customHeight="false" outlineLevel="0" collapsed="false">
      <c r="B106" s="3"/>
      <c r="D106" s="7" t="n">
        <v>1</v>
      </c>
      <c r="E106" s="1" t="n">
        <f aca="false">IF(D106&lt;=0,"",IF(D106&gt;=3,$E$10+TRUNC((D106-3)/2),D106-4))</f>
        <v>-3</v>
      </c>
      <c r="G106" s="2" t="s">
        <v>98</v>
      </c>
      <c r="H106" s="4" t="str">
        <f aca="false">IF(OR(D106&lt;=1,F$104=0),"",E106+F$104)</f>
        <v/>
      </c>
      <c r="I106" s="1"/>
    </row>
    <row r="107" customFormat="false" ht="13.2" hidden="false" customHeight="false" outlineLevel="0" collapsed="false">
      <c r="B107" s="3"/>
      <c r="D107" s="7"/>
      <c r="E107" s="1" t="str">
        <f aca="false">IF(D107&lt;=0,"",IF(D107&gt;=3,$E$10+TRUNC((D107-3)/2),D107-4))</f>
        <v/>
      </c>
      <c r="G107" s="2" t="s">
        <v>99</v>
      </c>
      <c r="H107" s="4" t="str">
        <f aca="false">IF(OR(D107&lt;=1,F$104=0),"",E107+F$104)</f>
        <v/>
      </c>
      <c r="I107" s="1"/>
    </row>
    <row r="108" customFormat="false" ht="13.2" hidden="false" customHeight="false" outlineLevel="0" collapsed="false">
      <c r="B108" s="3"/>
      <c r="D108" s="7" t="n">
        <v>3</v>
      </c>
      <c r="E108" s="1" t="n">
        <f aca="false">IF(D108&lt;=0,"",IF(D108&gt;=3,$E$10+TRUNC((D108-3)/2),D108-4))</f>
        <v>0</v>
      </c>
      <c r="G108" s="2" t="s">
        <v>100</v>
      </c>
      <c r="H108" s="4" t="str">
        <f aca="false">IF(OR(D108&lt;=1,F$104=0),"",E108+F$104)</f>
        <v/>
      </c>
      <c r="I108" s="1"/>
    </row>
    <row r="109" customFormat="false" ht="13.2" hidden="false" customHeight="false" outlineLevel="0" collapsed="false">
      <c r="B109" s="3"/>
      <c r="D109" s="7" t="n">
        <v>3</v>
      </c>
      <c r="E109" s="1" t="n">
        <f aca="false">IF(D109&lt;=0,"",IF(D109&gt;=3,$E$10+TRUNC((D109-3)/2),D109-4))</f>
        <v>0</v>
      </c>
      <c r="G109" s="26" t="str">
        <f aca="false">IF(Preferences!C2="y","Etiquette","Courtier")</f>
        <v>Courtier</v>
      </c>
      <c r="H109" s="4" t="str">
        <f aca="false">IF(OR(D109&lt;=1,F$104=0),"",E109+F$104)</f>
        <v/>
      </c>
      <c r="I109" s="1"/>
    </row>
    <row r="110" customFormat="false" ht="13.2" hidden="false" customHeight="false" outlineLevel="0" collapsed="false">
      <c r="B110" s="3"/>
      <c r="D110" s="7"/>
      <c r="E110" s="1" t="str">
        <f aca="false">IF(D110&lt;=0,"",IF(D110&gt;=3,$E$10+TRUNC((D110-3)/2),D110-4))</f>
        <v/>
      </c>
      <c r="G110" s="2" t="s">
        <v>101</v>
      </c>
      <c r="H110" s="4" t="str">
        <f aca="false">IF(OR(D110&lt;=1,F$104=0),"",E110+F$104)</f>
        <v/>
      </c>
      <c r="I110" s="1"/>
    </row>
    <row r="111" customFormat="false" ht="13.2" hidden="false" customHeight="false" outlineLevel="0" collapsed="false">
      <c r="B111" s="3"/>
      <c r="D111" s="7" t="n">
        <v>1</v>
      </c>
      <c r="E111" s="1" t="n">
        <f aca="false">IF(D111&lt;=0,"",IF(D111&gt;=3,$E$10+TRUNC((D111-3)/2),D111-4))</f>
        <v>-3</v>
      </c>
      <c r="G111" s="2" t="s">
        <v>102</v>
      </c>
      <c r="H111" s="4" t="str">
        <f aca="false">IF(OR(D111&lt;=1,F$104=0),"",E111+F$104)</f>
        <v/>
      </c>
      <c r="I111" s="1"/>
    </row>
    <row r="112" customFormat="false" ht="13.2" hidden="false" customHeight="false" outlineLevel="0" collapsed="false">
      <c r="B112" s="3"/>
      <c r="D112" s="7"/>
      <c r="E112" s="1" t="str">
        <f aca="false">IF(D112&lt;=0,"",IF(D112&gt;=3,$E$10+TRUNC((D112-3)/2),D112-4))</f>
        <v/>
      </c>
      <c r="G112" s="2" t="s">
        <v>103</v>
      </c>
      <c r="H112" s="4" t="str">
        <f aca="false">IF(OR(D112&lt;=1,F$104=0),"",E112+F$104)</f>
        <v/>
      </c>
      <c r="I112" s="1"/>
    </row>
    <row r="113" customFormat="false" ht="13.2" hidden="false" customHeight="false" outlineLevel="0" collapsed="false">
      <c r="B113" s="3"/>
      <c r="D113" s="7"/>
      <c r="E113" s="1" t="str">
        <f aca="false">IF(D113&lt;=0,"",IF(D113&gt;=3,$E$10+TRUNC((D113-3)/2),D113-4))</f>
        <v/>
      </c>
      <c r="G113" s="2" t="s">
        <v>104</v>
      </c>
      <c r="H113" s="4" t="str">
        <f aca="false">IF(OR(D113&lt;=1,F$104=0),"",E113+F$104)</f>
        <v/>
      </c>
      <c r="I113" s="1"/>
    </row>
    <row r="114" customFormat="false" ht="13.2" hidden="false" customHeight="false" outlineLevel="0" collapsed="false">
      <c r="B114" s="3"/>
      <c r="D114" s="7"/>
      <c r="E114" s="1" t="str">
        <f aca="false">IF(D114&lt;=0,"",IF(D114&gt;=3,$E$10+TRUNC((D114-3)/2),D114-4))</f>
        <v/>
      </c>
      <c r="G114" s="26" t="str">
        <f aca="false">IF(Preferences!C2="y","Interrogation","Torture")</f>
        <v>Torture</v>
      </c>
      <c r="H114" s="4" t="str">
        <f aca="false">IF(OR(D114&lt;=1,F$104=0),"",E114+F$104)</f>
        <v/>
      </c>
      <c r="I114" s="1"/>
    </row>
    <row r="115" customFormat="false" ht="13.2" hidden="false" customHeight="false" outlineLevel="0" collapsed="false">
      <c r="B115" s="3"/>
      <c r="D115" s="8" t="n">
        <v>3</v>
      </c>
      <c r="E115" s="1" t="n">
        <f aca="false">IF(D115&lt;=0,"",IF(D115&gt;=3,$E$10+TRUNC((D115-3)/2),D115-4))</f>
        <v>0</v>
      </c>
      <c r="G115" s="2" t="s">
        <v>105</v>
      </c>
      <c r="H115" s="4" t="str">
        <f aca="false">IF(OR(D115&lt;=1,F$104=0),"",E115+F$104)</f>
        <v/>
      </c>
      <c r="I115" s="1"/>
    </row>
    <row r="116" customFormat="false" ht="13.2" hidden="false" customHeight="false" outlineLevel="0" collapsed="false">
      <c r="B116" s="3"/>
      <c r="H116" s="4"/>
      <c r="I116" s="1"/>
    </row>
    <row r="117" customFormat="false" ht="13.2" hidden="false" customHeight="false" outlineLevel="0" collapsed="false">
      <c r="B117" s="3"/>
      <c r="C117" s="1" t="s">
        <v>106</v>
      </c>
      <c r="G117" s="19"/>
      <c r="H117" s="4"/>
      <c r="I117" s="1"/>
    </row>
    <row r="118" customFormat="false" ht="13.2" hidden="false" customHeight="false" outlineLevel="0" collapsed="false">
      <c r="B118" s="3"/>
      <c r="D118" s="6"/>
      <c r="E118" s="1" t="str">
        <f aca="false">IF(D118&lt;=0,"",IF(D118&gt;=3,TRUNC((D118-3)/2),D118-4))</f>
        <v/>
      </c>
      <c r="G118" s="2" t="s">
        <v>107</v>
      </c>
      <c r="H118" s="4"/>
      <c r="I118" s="1"/>
    </row>
    <row r="119" customFormat="false" ht="13.2" hidden="false" customHeight="false" outlineLevel="0" collapsed="false">
      <c r="B119" s="3"/>
      <c r="D119" s="7" t="n">
        <v>3</v>
      </c>
      <c r="E119" s="1" t="n">
        <f aca="false">IF(D119&lt;=0,"",IF(D119&gt;=3,TRUNC((D119-3)/2),D119-4))</f>
        <v>0</v>
      </c>
      <c r="G119" s="26" t="str">
        <f aca="false">IF(Preferences!C2="y","Forgery","Conterfeiting")</f>
        <v>Conterfeiting</v>
      </c>
      <c r="H119" s="4"/>
      <c r="I119" s="1"/>
    </row>
    <row r="120" customFormat="false" ht="13.2" hidden="false" customHeight="false" outlineLevel="0" collapsed="false">
      <c r="B120" s="3"/>
      <c r="D120" s="7" t="n">
        <v>1</v>
      </c>
      <c r="E120" s="1" t="n">
        <f aca="false">IF(D120&lt;=0,"",IF(D120&gt;=3,TRUNC((D120-3)/2),D120-4))</f>
        <v>-3</v>
      </c>
      <c r="G120" s="2" t="s">
        <v>108</v>
      </c>
      <c r="H120" s="4"/>
      <c r="I120" s="1"/>
    </row>
    <row r="121" customFormat="false" ht="13.2" hidden="false" customHeight="false" outlineLevel="0" collapsed="false">
      <c r="B121" s="3"/>
      <c r="D121" s="7"/>
      <c r="E121" s="1" t="str">
        <f aca="false">IF(D121&lt;=0,"",IF(D121&gt;=3,TRUNC((D121-3)/2),D121-4))</f>
        <v/>
      </c>
      <c r="G121" s="2" t="s">
        <v>109</v>
      </c>
      <c r="H121" s="4"/>
      <c r="I121" s="1"/>
    </row>
    <row r="122" customFormat="false" ht="13.2" hidden="false" customHeight="false" outlineLevel="0" collapsed="false">
      <c r="B122" s="3"/>
      <c r="D122" s="7"/>
      <c r="E122" s="1" t="str">
        <f aca="false">IF(D122&lt;=0,"",IF(D122&gt;=3,TRUNC((D122-3)/2),D122-4))</f>
        <v/>
      </c>
      <c r="G122" s="2" t="s">
        <v>110</v>
      </c>
      <c r="H122" s="4"/>
      <c r="I122" s="1"/>
    </row>
    <row r="123" customFormat="false" ht="13.2" hidden="false" customHeight="false" outlineLevel="0" collapsed="false">
      <c r="B123" s="3"/>
      <c r="D123" s="7"/>
      <c r="E123" s="1" t="str">
        <f aca="false">IF(D123&lt;=0,"",IF(D123&gt;=3,TRUNC((D123-3)/2),D123-4))</f>
        <v/>
      </c>
      <c r="G123" s="26" t="str">
        <f aca="false">IF(Preferences!C2="y","Survival","Hunting")</f>
        <v>Hunting</v>
      </c>
      <c r="H123" s="4"/>
      <c r="I123" s="1"/>
    </row>
    <row r="124" customFormat="false" ht="13.2" hidden="false" customHeight="false" outlineLevel="0" collapsed="false">
      <c r="B124" s="3"/>
      <c r="D124" s="7"/>
      <c r="E124" s="1" t="str">
        <f aca="false">IF(D124&lt;=0,"",IF(D124&gt;=3,TRUNC((D124-3)/2),D124-4))</f>
        <v/>
      </c>
      <c r="G124" s="2" t="s">
        <v>111</v>
      </c>
      <c r="H124" s="4"/>
      <c r="I124" s="1"/>
    </row>
    <row r="125" customFormat="false" ht="13.2" hidden="false" customHeight="false" outlineLevel="0" collapsed="false">
      <c r="B125" s="3"/>
      <c r="D125" s="7" t="n">
        <v>5</v>
      </c>
      <c r="E125" s="1" t="n">
        <f aca="false">IF(D125&lt;=0,"",IF(D125&gt;=3,TRUNC((D125-3)/2),D125-4))</f>
        <v>1</v>
      </c>
      <c r="G125" s="2" t="s">
        <v>112</v>
      </c>
      <c r="H125" s="4"/>
      <c r="I125" s="1"/>
    </row>
    <row r="126" customFormat="false" ht="13.2" hidden="false" customHeight="false" outlineLevel="0" collapsed="false">
      <c r="B126" s="3"/>
      <c r="D126" s="7"/>
      <c r="E126" s="1" t="str">
        <f aca="false">IF(D126&lt;=0,"",IF(D126&gt;=3,TRUNC((D126-3)/2),D126-4))</f>
        <v/>
      </c>
      <c r="G126" s="2" t="s">
        <v>113</v>
      </c>
      <c r="H126" s="4"/>
      <c r="I126" s="1"/>
    </row>
    <row r="127" customFormat="false" ht="13.2" hidden="false" customHeight="false" outlineLevel="0" collapsed="false">
      <c r="B127" s="3"/>
      <c r="D127" s="7" t="n">
        <v>9</v>
      </c>
      <c r="E127" s="1" t="n">
        <f aca="false">IF(D127&lt;=0,"",IF(D127&gt;=3,TRUNC((D127-3)/2),D127-4))</f>
        <v>3</v>
      </c>
      <c r="G127" s="2" t="s">
        <v>114</v>
      </c>
      <c r="H127" s="4"/>
      <c r="I127" s="1"/>
    </row>
    <row r="128" customFormat="false" ht="13.2" hidden="false" customHeight="false" outlineLevel="0" collapsed="false">
      <c r="B128" s="3"/>
      <c r="D128" s="7"/>
      <c r="E128" s="1" t="str">
        <f aca="false">IF(D128&lt;=0,"",IF(D128&gt;=3,TRUNC((D128-3)/2),D128-4))</f>
        <v/>
      </c>
      <c r="G128" s="28" t="str">
        <f aca="false">IF(Preferences!C2="y","Electronics","NONE")</f>
        <v>NONE</v>
      </c>
      <c r="H128" s="4"/>
      <c r="I128" s="1"/>
    </row>
    <row r="129" customFormat="false" ht="13.2" hidden="false" customHeight="false" outlineLevel="0" collapsed="false">
      <c r="B129" s="3"/>
      <c r="D129" s="7" t="n">
        <v>5</v>
      </c>
      <c r="E129" s="1" t="n">
        <f aca="false">IF(D129&lt;=0,"",IF(D129&gt;=3,TRUNC((D129-3)/2),D129-4))</f>
        <v>1</v>
      </c>
      <c r="G129" s="26" t="str">
        <f aca="false">IF(Preferences!C2="y","Demolitions","Sapping")</f>
        <v>Sapping</v>
      </c>
      <c r="H129" s="4"/>
      <c r="I129" s="1"/>
    </row>
    <row r="130" customFormat="false" ht="13.2" hidden="false" customHeight="false" outlineLevel="0" collapsed="false">
      <c r="B130" s="3"/>
      <c r="D130" s="7" t="n">
        <v>1</v>
      </c>
      <c r="E130" s="1" t="n">
        <f aca="false">IF(D130&lt;=0,"",IF(D130&gt;=3,TRUNC((D130-3)/2),D130-4))</f>
        <v>-3</v>
      </c>
      <c r="G130" s="2" t="s">
        <v>115</v>
      </c>
      <c r="H130" s="4"/>
      <c r="I130" s="1"/>
    </row>
    <row r="131" customFormat="false" ht="13.2" hidden="false" customHeight="false" outlineLevel="0" collapsed="false">
      <c r="B131" s="3"/>
      <c r="D131" s="7"/>
      <c r="E131" s="1" t="str">
        <f aca="false">IF(D131&lt;=0,"",IF(D131&gt;=3,TRUNC((D131-3)/2),D131-4))</f>
        <v/>
      </c>
      <c r="G131" s="2" t="s">
        <v>116</v>
      </c>
      <c r="H131" s="4"/>
      <c r="I131" s="1"/>
    </row>
    <row r="132" customFormat="false" ht="13.2" hidden="false" customHeight="false" outlineLevel="0" collapsed="false">
      <c r="B132" s="3"/>
      <c r="D132" s="8" t="n">
        <v>3</v>
      </c>
      <c r="E132" s="1" t="n">
        <f aca="false">IF(D132&lt;=0,"",IF(D132&gt;=3,TRUNC((D132-3)/2),D132-4))</f>
        <v>0</v>
      </c>
      <c r="G132" s="2" t="s">
        <v>117</v>
      </c>
      <c r="H132" s="4"/>
      <c r="I132" s="1"/>
    </row>
    <row r="133" customFormat="false" ht="13.2" hidden="false" customHeight="false" outlineLevel="0" collapsed="false">
      <c r="B133" s="3"/>
      <c r="H133" s="4"/>
      <c r="I133" s="1"/>
    </row>
    <row r="134" customFormat="false" ht="13.2" hidden="false" customHeight="false" outlineLevel="0" collapsed="false">
      <c r="B134" s="3"/>
      <c r="C134" s="1" t="s">
        <v>118</v>
      </c>
      <c r="D134" s="6" t="n">
        <v>1</v>
      </c>
      <c r="E134" s="1" t="n">
        <f aca="false">IF(F$30="y",IF(D134&lt;=0,"",D134-1),IF(D134&lt;=0,"",IF(D134&gt;=2,D134-2,-3)))</f>
        <v>-3</v>
      </c>
      <c r="G134" s="19" t="s">
        <v>119</v>
      </c>
      <c r="H134" s="4"/>
      <c r="I134" s="1"/>
    </row>
    <row r="135" customFormat="false" ht="13.2" hidden="false" customHeight="false" outlineLevel="0" collapsed="false">
      <c r="B135" s="3"/>
      <c r="D135" s="7" t="n">
        <v>3</v>
      </c>
      <c r="E135" s="1" t="n">
        <f aca="false">IF(F$30="y",IF(D135&lt;=0,"",D135-1),IF(D135&lt;=0,"",IF(D135&gt;=2,D135-2,-3)))</f>
        <v>1</v>
      </c>
      <c r="G135" s="19" t="s">
        <v>120</v>
      </c>
      <c r="H135" s="4"/>
      <c r="I135" s="1"/>
    </row>
    <row r="136" customFormat="false" ht="13.2" hidden="false" customHeight="false" outlineLevel="0" collapsed="false">
      <c r="B136" s="3"/>
      <c r="D136" s="8" t="n">
        <v>2</v>
      </c>
      <c r="E136" s="1" t="n">
        <f aca="false">IF(F$30="y",IF(D136&lt;=0,"",D136-1),IF(D136&lt;=0,"",IF(D136&gt;=2,D136-2,-3)))</f>
        <v>0</v>
      </c>
      <c r="G136" s="19" t="s">
        <v>121</v>
      </c>
      <c r="H136" s="4"/>
      <c r="I136" s="1"/>
    </row>
    <row r="137" customFormat="false" ht="13.2" hidden="false" customHeight="false" outlineLevel="0" collapsed="false">
      <c r="B137" s="3"/>
      <c r="H137" s="4"/>
      <c r="I137" s="1"/>
    </row>
    <row r="138" customFormat="false" ht="13.2" hidden="false" customHeight="false" outlineLevel="0" collapsed="false">
      <c r="B138" s="3"/>
      <c r="C138" s="1" t="s">
        <v>122</v>
      </c>
      <c r="D138" s="6" t="n">
        <v>3</v>
      </c>
      <c r="E138" s="9" t="n">
        <f aca="false">IF(F$28="y",IF(D138&lt;=0,"",D138-1),IF(D138&lt;=0,"",IF(D138&gt;=2,D138-2,-3)))</f>
        <v>1</v>
      </c>
      <c r="G138" s="19" t="s">
        <v>123</v>
      </c>
      <c r="H138" s="4"/>
      <c r="I138" s="1"/>
    </row>
    <row r="139" customFormat="false" ht="13.2" hidden="false" customHeight="false" outlineLevel="0" collapsed="false">
      <c r="B139" s="3"/>
      <c r="D139" s="8" t="n">
        <v>2</v>
      </c>
      <c r="E139" s="9" t="n">
        <f aca="false">IF(F$28="y",IF(D139&lt;=0,"",D139-1),IF(D139&lt;=0,"",IF(D139&gt;=2,D139-2,-3)))</f>
        <v>0</v>
      </c>
      <c r="G139" s="19" t="s">
        <v>124</v>
      </c>
      <c r="H139" s="4"/>
      <c r="I139" s="1"/>
    </row>
    <row r="140" customFormat="false" ht="13.2" hidden="false" customHeight="false" outlineLevel="0" collapsed="false">
      <c r="B140" s="3"/>
      <c r="H140" s="4"/>
      <c r="I140" s="1"/>
    </row>
    <row r="141" customFormat="false" ht="13.2" hidden="false" customHeight="false" outlineLevel="0" collapsed="false">
      <c r="B141" s="3"/>
      <c r="C141" s="1" t="s">
        <v>125</v>
      </c>
      <c r="D141" s="6" t="n">
        <v>5</v>
      </c>
      <c r="E141" s="1" t="n">
        <f aca="false">IF(F$26="y",IF(D141&lt;=0,"",D141-1),IF(D141&lt;=0,"",IF(D141&gt;=2,D141-2,-3)))</f>
        <v>3</v>
      </c>
      <c r="G141" s="19" t="s">
        <v>124</v>
      </c>
      <c r="H141" s="4"/>
      <c r="I141" s="1"/>
    </row>
    <row r="142" customFormat="false" ht="13.2" hidden="false" customHeight="false" outlineLevel="0" collapsed="false">
      <c r="B142" s="3"/>
      <c r="D142" s="7" t="n">
        <v>3</v>
      </c>
      <c r="E142" s="1" t="n">
        <f aca="false">IF(F$26="y",IF(D142&lt;=0,"",D142-1),IF(D142&lt;=0,"",IF(D142&gt;=2,D142-2,-3)))</f>
        <v>1</v>
      </c>
      <c r="G142" s="19" t="s">
        <v>126</v>
      </c>
      <c r="H142" s="4"/>
      <c r="I142" s="1"/>
    </row>
    <row r="143" customFormat="false" ht="13.2" hidden="false" customHeight="false" outlineLevel="0" collapsed="false">
      <c r="B143" s="3"/>
      <c r="D143" s="7" t="n">
        <v>2</v>
      </c>
      <c r="E143" s="1" t="n">
        <f aca="false">IF(F$26="y",IF(D143&lt;=0,"",D143-1),IF(D143&lt;=0,"",IF(D143&gt;=2,D143-2,-3)))</f>
        <v>0</v>
      </c>
      <c r="G143" s="5" t="s">
        <v>127</v>
      </c>
      <c r="H143" s="4"/>
      <c r="I143" s="1"/>
    </row>
    <row r="144" customFormat="false" ht="13.2" hidden="false" customHeight="false" outlineLevel="0" collapsed="false">
      <c r="B144" s="3"/>
      <c r="D144" s="7" t="n">
        <v>4</v>
      </c>
      <c r="E144" s="1" t="n">
        <f aca="false">IF(F$26="y",IF(D144&lt;=0,"",D144-1),IF(D144&lt;=0,"",IF(D144&gt;=2,D144-2,-3)))</f>
        <v>2</v>
      </c>
      <c r="G144" s="19" t="s">
        <v>128</v>
      </c>
      <c r="H144" s="4"/>
      <c r="I144" s="1"/>
    </row>
    <row r="145" customFormat="false" ht="13.2" hidden="false" customHeight="false" outlineLevel="0" collapsed="false">
      <c r="B145" s="3"/>
      <c r="D145" s="8" t="n">
        <v>5</v>
      </c>
      <c r="E145" s="1" t="n">
        <f aca="false">IF(F$26="y",IF(D145&lt;=0,"",D145-1),IF(D145&lt;=0,"",IF(D145&gt;=2,D145-2,-3)))</f>
        <v>3</v>
      </c>
      <c r="G145" s="19" t="s">
        <v>123</v>
      </c>
      <c r="H145" s="4"/>
      <c r="I145" s="1"/>
    </row>
    <row r="146" customFormat="false" ht="13.2" hidden="false" customHeight="false" outlineLevel="0" collapsed="false">
      <c r="B146" s="3"/>
      <c r="H146" s="4"/>
      <c r="I146" s="1"/>
    </row>
    <row r="147" customFormat="false" ht="13.2" hidden="false" customHeight="false" outlineLevel="0" collapsed="false">
      <c r="B147" s="3"/>
      <c r="C147" s="1" t="s">
        <v>129</v>
      </c>
      <c r="D147" s="27"/>
      <c r="E147" s="1" t="str">
        <f aca="false">IF(F$29="y",IF(D147&lt;=0,"",D147-1),IF(D147&lt;=0,"",IF(D147&gt;=2,D147-2,-3)))</f>
        <v/>
      </c>
      <c r="G147" s="2" t="s">
        <v>130</v>
      </c>
      <c r="H147" s="4"/>
      <c r="I147" s="1"/>
    </row>
    <row r="148" customFormat="false" ht="13.2" hidden="false" customHeight="false" outlineLevel="0" collapsed="false">
      <c r="B148" s="3"/>
      <c r="H148" s="4"/>
      <c r="I148" s="1"/>
    </row>
    <row r="149" customFormat="false" ht="13.2" hidden="false" customHeight="false" outlineLevel="0" collapsed="false">
      <c r="B149" s="3"/>
      <c r="E149" s="0"/>
      <c r="H149" s="29" t="s">
        <v>131</v>
      </c>
      <c r="I149" s="4" t="s">
        <v>132</v>
      </c>
      <c r="J149" s="0"/>
    </row>
    <row r="150" customFormat="false" ht="13.2" hidden="false" customHeight="false" outlineLevel="0" collapsed="false">
      <c r="A150" s="0"/>
      <c r="B150" s="3"/>
      <c r="C150" s="1" t="s">
        <v>133</v>
      </c>
      <c r="D150" s="30" t="n">
        <v>5</v>
      </c>
      <c r="E150" s="31"/>
      <c r="F150" s="32" t="str">
        <f aca="false">LOOKUP(SUM(IF(F$27="y",1,0),D150,H150,IF(I150="y",-1)),'TBL - Language Evaluation'!$A$1:$B$7)&amp;IF(I150="y","+l","")</f>
        <v>nat+l</v>
      </c>
      <c r="G150" s="26" t="s">
        <v>134</v>
      </c>
      <c r="H150" s="33"/>
      <c r="I150" s="34" t="s">
        <v>135</v>
      </c>
      <c r="J150" s="0"/>
    </row>
    <row r="151" customFormat="false" ht="13.2" hidden="false" customHeight="false" outlineLevel="0" collapsed="false">
      <c r="A151" s="0"/>
      <c r="B151" s="3"/>
      <c r="C151" s="1" t="s">
        <v>136</v>
      </c>
      <c r="D151" s="7" t="n">
        <v>4</v>
      </c>
      <c r="E151" s="31"/>
      <c r="F151" s="3" t="str">
        <f aca="false">LOOKUP(SUM(IF(F$27="y",1,0),D151,H151,IF(I151="y",-1)),'TBL - Language Evaluation'!$A$1:$B$7)&amp;IF(I151="y","+l","")</f>
        <v>nat</v>
      </c>
      <c r="G151" s="2" t="s">
        <v>137</v>
      </c>
      <c r="H151" s="1"/>
      <c r="J151" s="0"/>
    </row>
    <row r="152" customFormat="false" ht="13.2" hidden="false" customHeight="false" outlineLevel="0" collapsed="false">
      <c r="A152" s="0"/>
      <c r="B152" s="3"/>
      <c r="C152" s="1" t="s">
        <v>136</v>
      </c>
      <c r="D152" s="8" t="n">
        <v>3</v>
      </c>
      <c r="E152" s="0"/>
      <c r="F152" s="3" t="str">
        <f aca="false">LOOKUP(SUM(IF(F$27="y",1,0),D152,H152,IF(I152="y",-1)),'TBL - Language Evaluation'!$A$1:$B$7)&amp;IF(I152="y","+l","")</f>
        <v>con+l</v>
      </c>
      <c r="G152" s="19" t="s">
        <v>138</v>
      </c>
      <c r="H152" s="1"/>
      <c r="I152" s="4" t="s">
        <v>135</v>
      </c>
      <c r="J152" s="0"/>
    </row>
    <row r="153" customFormat="false" ht="13.2" hidden="false" customHeight="false" outlineLevel="0" collapsed="false">
      <c r="B153" s="3"/>
      <c r="H153" s="4"/>
      <c r="I153" s="1"/>
    </row>
    <row r="154" customFormat="false" ht="13.2" hidden="false" customHeight="false" outlineLevel="0" collapsed="false">
      <c r="B154" s="3"/>
      <c r="C154" s="1" t="s">
        <v>139</v>
      </c>
      <c r="D154" s="27" t="n">
        <v>1</v>
      </c>
      <c r="G154" s="2" t="s">
        <v>140</v>
      </c>
      <c r="H154" s="4"/>
      <c r="I154" s="1"/>
    </row>
    <row r="155" customFormat="false" ht="13.2" hidden="false" customHeight="false" outlineLevel="0" collapsed="false">
      <c r="A155" s="0"/>
      <c r="B155" s="3"/>
      <c r="H155" s="4"/>
    </row>
    <row r="156" customFormat="false" ht="13.2" hidden="false" customHeight="false" outlineLevel="0" collapsed="false">
      <c r="A156" s="1" t="n">
        <f aca="false">SUM(D156:D177)</f>
        <v>11</v>
      </c>
      <c r="B156" s="1" t="s">
        <v>141</v>
      </c>
      <c r="C156" s="4"/>
      <c r="F156" s="1" t="s">
        <v>30</v>
      </c>
      <c r="H156" s="4"/>
      <c r="I156" s="1"/>
    </row>
    <row r="157" customFormat="false" ht="13.2" hidden="false" customHeight="false" outlineLevel="0" collapsed="false">
      <c r="B157" s="3"/>
      <c r="C157" s="4"/>
      <c r="D157" s="1" t="str">
        <f aca="false">IF(NOT(F157=""),H157,"")</f>
        <v/>
      </c>
      <c r="F157" s="6"/>
      <c r="G157" s="2" t="s">
        <v>142</v>
      </c>
      <c r="H157" s="4" t="n">
        <v>3</v>
      </c>
      <c r="I157" s="1"/>
    </row>
    <row r="158" customFormat="false" ht="13.2" hidden="false" customHeight="false" outlineLevel="0" collapsed="false">
      <c r="B158" s="3"/>
      <c r="C158" s="4"/>
      <c r="D158" s="1" t="str">
        <f aca="false">IF(NOT(F158=""),H158,"")</f>
        <v/>
      </c>
      <c r="F158" s="7"/>
      <c r="G158" s="2" t="s">
        <v>143</v>
      </c>
      <c r="H158" s="4" t="n">
        <v>3</v>
      </c>
      <c r="I158" s="1"/>
    </row>
    <row r="159" customFormat="false" ht="13.2" hidden="false" customHeight="false" outlineLevel="0" collapsed="false">
      <c r="B159" s="3"/>
      <c r="C159" s="4"/>
      <c r="D159" s="1" t="str">
        <f aca="false">IF(NOT(F159=""),H159,"")</f>
        <v/>
      </c>
      <c r="F159" s="8"/>
      <c r="G159" s="2" t="s">
        <v>144</v>
      </c>
      <c r="H159" s="4" t="n">
        <v>3</v>
      </c>
      <c r="I159" s="1"/>
    </row>
    <row r="160" customFormat="false" ht="13.2" hidden="false" customHeight="false" outlineLevel="0" collapsed="false">
      <c r="B160" s="3"/>
      <c r="C160" s="4"/>
      <c r="D160" s="6" t="n">
        <v>0</v>
      </c>
      <c r="E160" s="1" t="str">
        <f aca="false">IF(D160&lt;=0,"",IF(D160&gt;=3,$E$8+TRUNC((D160-3)/2),-2))</f>
        <v/>
      </c>
      <c r="G160" s="2" t="s">
        <v>145</v>
      </c>
      <c r="H160" s="4"/>
      <c r="I160" s="1"/>
    </row>
    <row r="161" customFormat="false" ht="13.2" hidden="false" customHeight="false" outlineLevel="0" collapsed="false">
      <c r="B161" s="3"/>
      <c r="C161" s="4"/>
      <c r="D161" s="7" t="n">
        <v>5</v>
      </c>
      <c r="E161" s="1" t="n">
        <f aca="false">IF(D161&lt;5,"",8)</f>
        <v>8</v>
      </c>
      <c r="G161" s="2" t="s">
        <v>146</v>
      </c>
      <c r="H161" s="4"/>
      <c r="I161" s="1"/>
    </row>
    <row r="162" customFormat="false" ht="13.2" hidden="false" customHeight="false" outlineLevel="0" collapsed="false">
      <c r="B162" s="3"/>
      <c r="C162" s="4"/>
      <c r="D162" s="8" t="n">
        <v>0</v>
      </c>
      <c r="E162" s="1" t="str">
        <f aca="false">IF(D162&lt;=4,"",IF(D162&gt;=10,TRUNC((D162-10)/2),-2))</f>
        <v/>
      </c>
      <c r="G162" s="2" t="s">
        <v>147</v>
      </c>
      <c r="H162" s="4"/>
      <c r="I162" s="1"/>
    </row>
    <row r="163" customFormat="false" ht="13.2" hidden="false" customHeight="false" outlineLevel="0" collapsed="false">
      <c r="B163" s="3"/>
      <c r="C163" s="4"/>
      <c r="D163" s="1" t="str">
        <f aca="false">IF(NOT(F163=""),H163,"")</f>
        <v/>
      </c>
      <c r="F163" s="6"/>
      <c r="G163" s="2" t="s">
        <v>148</v>
      </c>
      <c r="H163" s="4" t="n">
        <v>5</v>
      </c>
      <c r="I163" s="1"/>
    </row>
    <row r="164" customFormat="false" ht="13.2" hidden="false" customHeight="false" outlineLevel="0" collapsed="false">
      <c r="B164" s="3"/>
      <c r="C164" s="4"/>
      <c r="D164" s="1" t="str">
        <f aca="false">IF(NOT(F164=""),H164,"")</f>
        <v/>
      </c>
      <c r="F164" s="7"/>
      <c r="G164" s="2" t="s">
        <v>149</v>
      </c>
      <c r="H164" s="4" t="n">
        <v>3</v>
      </c>
      <c r="I164" s="1"/>
    </row>
    <row r="165" customFormat="false" ht="13.2" hidden="false" customHeight="false" outlineLevel="0" collapsed="false">
      <c r="B165" s="3"/>
      <c r="C165" s="4"/>
      <c r="D165" s="1" t="str">
        <f aca="false">IF(NOT(F165=""),H165,"")</f>
        <v/>
      </c>
      <c r="F165" s="8"/>
      <c r="G165" s="2" t="s">
        <v>150</v>
      </c>
      <c r="H165" s="4" t="n">
        <v>10</v>
      </c>
      <c r="I165" s="1"/>
    </row>
    <row r="166" customFormat="false" ht="13.2" hidden="false" customHeight="false" outlineLevel="0" collapsed="false">
      <c r="B166" s="3"/>
      <c r="C166" s="4"/>
      <c r="D166" s="6" t="n">
        <v>0</v>
      </c>
      <c r="E166" s="1" t="str">
        <f aca="false">IF(D166&lt;=0,"",IF(D166&gt;=3,$E$5+TRUNC((D166-3)/2),-2))</f>
        <v/>
      </c>
      <c r="G166" s="2" t="s">
        <v>151</v>
      </c>
      <c r="H166" s="4"/>
      <c r="I166" s="1"/>
    </row>
    <row r="167" customFormat="false" ht="13.2" hidden="false" customHeight="false" outlineLevel="0" collapsed="false">
      <c r="B167" s="3"/>
      <c r="C167" s="4"/>
      <c r="D167" s="8" t="n">
        <v>0</v>
      </c>
      <c r="E167" s="1" t="str">
        <f aca="false">IF(D167&lt;=0,"",IF(D167&gt;=10,TRUNC((D167-10)/5),-2))</f>
        <v/>
      </c>
      <c r="G167" s="2" t="s">
        <v>152</v>
      </c>
      <c r="H167" s="4"/>
      <c r="I167" s="1"/>
    </row>
    <row r="168" customFormat="false" ht="13.2" hidden="false" customHeight="false" outlineLevel="0" collapsed="false">
      <c r="B168" s="3"/>
      <c r="C168" s="4"/>
      <c r="D168" s="1" t="str">
        <f aca="false">IF(NOT(F168=""),H168,"")</f>
        <v/>
      </c>
      <c r="F168" s="6"/>
      <c r="G168" s="2" t="s">
        <v>153</v>
      </c>
      <c r="H168" s="4" t="s">
        <v>154</v>
      </c>
      <c r="I168" s="1"/>
    </row>
    <row r="169" customFormat="false" ht="13.2" hidden="false" customHeight="false" outlineLevel="0" collapsed="false">
      <c r="B169" s="3"/>
      <c r="C169" s="4"/>
      <c r="D169" s="1" t="n">
        <f aca="false">IF(NOT(F169=""),H169,"")</f>
        <v>3</v>
      </c>
      <c r="F169" s="8" t="n">
        <v>3</v>
      </c>
      <c r="G169" s="2" t="s">
        <v>155</v>
      </c>
      <c r="H169" s="4" t="n">
        <v>3</v>
      </c>
      <c r="I169" s="1"/>
    </row>
    <row r="170" customFormat="false" ht="13.2" hidden="false" customHeight="false" outlineLevel="0" collapsed="false">
      <c r="B170" s="3"/>
      <c r="C170" s="4"/>
      <c r="D170" s="6" t="n">
        <v>0</v>
      </c>
      <c r="E170" s="1" t="str">
        <f aca="false">IF(D170&lt;=0,"",IF(D170&gt;=3,$E$8+TRUNC((D170-3)/2),-2))</f>
        <v/>
      </c>
      <c r="G170" s="2" t="s">
        <v>156</v>
      </c>
      <c r="H170" s="4"/>
      <c r="I170" s="1"/>
    </row>
    <row r="171" customFormat="false" ht="13.2" hidden="false" customHeight="false" outlineLevel="0" collapsed="false">
      <c r="B171" s="3"/>
      <c r="C171" s="4"/>
      <c r="D171" s="8" t="n">
        <f aca="false">E171*H171</f>
        <v>0</v>
      </c>
      <c r="G171" s="2" t="s">
        <v>157</v>
      </c>
      <c r="H171" s="4" t="n">
        <v>5</v>
      </c>
      <c r="I171" s="1"/>
    </row>
    <row r="172" customFormat="false" ht="13.2" hidden="false" customHeight="false" outlineLevel="0" collapsed="false">
      <c r="B172" s="3"/>
      <c r="C172" s="4"/>
      <c r="D172" s="1" t="str">
        <f aca="false">IF(NOT(F172=""),H172,"")</f>
        <v/>
      </c>
      <c r="F172" s="27"/>
      <c r="G172" s="2" t="s">
        <v>158</v>
      </c>
      <c r="H172" s="4" t="n">
        <v>3</v>
      </c>
      <c r="I172" s="1"/>
    </row>
    <row r="173" customFormat="false" ht="13.2" hidden="false" customHeight="false" outlineLevel="0" collapsed="false">
      <c r="B173" s="3"/>
      <c r="C173" s="4"/>
      <c r="D173" s="27" t="n">
        <f aca="false">E173*H173</f>
        <v>0</v>
      </c>
      <c r="G173" s="2" t="s">
        <v>159</v>
      </c>
      <c r="H173" s="4" t="n">
        <v>1</v>
      </c>
      <c r="I173" s="1"/>
    </row>
    <row r="174" customFormat="false" ht="13.2" hidden="false" customHeight="false" outlineLevel="0" collapsed="false">
      <c r="B174" s="3"/>
      <c r="C174" s="4"/>
      <c r="D174" s="1" t="str">
        <f aca="false">IF(NOT(F174=""),H174,"")</f>
        <v/>
      </c>
      <c r="F174" s="6"/>
      <c r="G174" s="2" t="s">
        <v>160</v>
      </c>
      <c r="H174" s="4" t="n">
        <v>3</v>
      </c>
      <c r="I174" s="1"/>
    </row>
    <row r="175" customFormat="false" ht="13.2" hidden="false" customHeight="false" outlineLevel="0" collapsed="false">
      <c r="B175" s="3"/>
      <c r="C175" s="4"/>
      <c r="D175" s="1" t="n">
        <f aca="false">IF(NOT(F175=""),H175,"")</f>
        <v>3</v>
      </c>
      <c r="F175" s="8" t="s">
        <v>30</v>
      </c>
      <c r="G175" s="2" t="s">
        <v>161</v>
      </c>
      <c r="H175" s="4" t="n">
        <v>3</v>
      </c>
      <c r="I175" s="1"/>
    </row>
    <row r="176" customFormat="false" ht="13.2" hidden="false" customHeight="false" outlineLevel="0" collapsed="false">
      <c r="B176" s="3"/>
      <c r="C176" s="4"/>
      <c r="D176" s="27" t="n">
        <v>0</v>
      </c>
      <c r="E176" s="1" t="str">
        <f aca="false">IF(D176&lt;=0,"",IF(D176&gt;=20,TRUNC((D176-20)/2),-2))</f>
        <v/>
      </c>
      <c r="G176" s="2" t="s">
        <v>162</v>
      </c>
      <c r="H176" s="4"/>
      <c r="I176" s="1"/>
    </row>
    <row r="177" customFormat="false" ht="13.2" hidden="false" customHeight="false" outlineLevel="0" collapsed="false">
      <c r="B177" s="3"/>
      <c r="C177" s="4"/>
      <c r="H177" s="4"/>
    </row>
    <row r="178" customFormat="false" ht="13.2" hidden="false" customHeight="false" outlineLevel="0" collapsed="false">
      <c r="A178" s="1" t="n">
        <f aca="false">SUM(D178:D188)</f>
        <v>0</v>
      </c>
      <c r="B178" s="1" t="s">
        <v>163</v>
      </c>
      <c r="C178" s="4"/>
      <c r="H178" s="4"/>
      <c r="I178" s="1"/>
    </row>
    <row r="179" customFormat="false" ht="13.2" hidden="false" customHeight="false" outlineLevel="0" collapsed="false">
      <c r="B179" s="3"/>
      <c r="C179" s="4"/>
      <c r="G179" s="35" t="s">
        <v>164</v>
      </c>
      <c r="H179" s="4"/>
      <c r="I179" s="1"/>
    </row>
    <row r="180" customFormat="false" ht="13.2" hidden="false" customHeight="false" outlineLevel="0" collapsed="false">
      <c r="C180" s="4"/>
      <c r="D180" s="27" t="n">
        <v>0</v>
      </c>
      <c r="E180" s="1" t="str">
        <f aca="false">IF(F$31="y",IF(D180&lt;=0,"",D180-1),IF(D180&lt;=0,"",IF(D180&gt;=2,D180-2,-3)))</f>
        <v/>
      </c>
      <c r="G180" s="2" t="s">
        <v>165</v>
      </c>
      <c r="H180" s="4"/>
      <c r="I180" s="1"/>
    </row>
    <row r="181" customFormat="false" ht="13.2" hidden="false" customHeight="false" outlineLevel="0" collapsed="false">
      <c r="C181" s="4"/>
      <c r="G181" s="35" t="s">
        <v>166</v>
      </c>
      <c r="H181" s="4"/>
      <c r="I181" s="1"/>
    </row>
    <row r="182" customFormat="false" ht="13.2" hidden="false" customHeight="false" outlineLevel="0" collapsed="false">
      <c r="C182" s="4"/>
      <c r="D182" s="27" t="n">
        <v>0</v>
      </c>
      <c r="E182" s="1" t="str">
        <f aca="false">IF(D182&lt;=0,"",D182+2+IF(F$31="y",1,0))</f>
        <v/>
      </c>
      <c r="G182" s="2" t="s">
        <v>167</v>
      </c>
      <c r="H182" s="4"/>
      <c r="I182" s="1"/>
    </row>
    <row r="183" customFormat="false" ht="13.2" hidden="false" customHeight="false" outlineLevel="0" collapsed="false">
      <c r="C183" s="4"/>
      <c r="G183" s="35" t="s">
        <v>168</v>
      </c>
      <c r="H183" s="4"/>
      <c r="I183" s="1"/>
    </row>
    <row r="184" customFormat="false" ht="13.2" hidden="false" customHeight="false" outlineLevel="0" collapsed="false">
      <c r="C184" s="4"/>
      <c r="G184" s="2" t="s">
        <v>169</v>
      </c>
      <c r="H184" s="4"/>
      <c r="I184" s="1"/>
    </row>
    <row r="185" customFormat="false" ht="13.2" hidden="false" customHeight="false" outlineLevel="0" collapsed="false">
      <c r="C185" s="4"/>
      <c r="G185" s="2" t="s">
        <v>170</v>
      </c>
      <c r="H185" s="4"/>
      <c r="I185" s="1"/>
    </row>
    <row r="186" customFormat="false" ht="13.2" hidden="false" customHeight="false" outlineLevel="0" collapsed="false">
      <c r="C186" s="4"/>
      <c r="G186" s="35" t="s">
        <v>171</v>
      </c>
      <c r="H186" s="4"/>
      <c r="I186" s="1"/>
    </row>
    <row r="187" customFormat="false" ht="13.2" hidden="false" customHeight="false" outlineLevel="0" collapsed="false">
      <c r="C187" s="4"/>
      <c r="G187" s="2" t="s">
        <v>171</v>
      </c>
      <c r="H187" s="4"/>
      <c r="I187" s="1"/>
    </row>
    <row r="188" customFormat="false" ht="13.2" hidden="false" customHeight="false" outlineLevel="0" collapsed="false">
      <c r="C188" s="4"/>
      <c r="H188" s="4"/>
    </row>
    <row r="189" customFormat="false" ht="13.2" hidden="false" customHeight="false" outlineLevel="0" collapsed="false">
      <c r="A189" s="1" t="n">
        <f aca="false">SUM(D189:D203)</f>
        <v>0</v>
      </c>
      <c r="B189" s="1" t="s">
        <v>172</v>
      </c>
      <c r="C189" s="4"/>
      <c r="H189" s="4"/>
    </row>
    <row r="190" customFormat="false" ht="13.2" hidden="false" customHeight="false" outlineLevel="0" collapsed="false">
      <c r="C190" s="36" t="s">
        <v>173</v>
      </c>
      <c r="D190" s="37"/>
      <c r="E190" s="37" t="n">
        <f aca="false">(F190*H190)</f>
        <v>0</v>
      </c>
      <c r="F190" s="38" t="n">
        <v>0</v>
      </c>
      <c r="G190" s="39" t="s">
        <v>174</v>
      </c>
      <c r="H190" s="40" t="n">
        <v>0</v>
      </c>
      <c r="I190" s="12" t="n">
        <f aca="false">ROUND(E190/10-0.1,0)</f>
        <v>-0</v>
      </c>
    </row>
    <row r="191" customFormat="false" ht="13.2" hidden="false" customHeight="false" outlineLevel="0" collapsed="false">
      <c r="C191" s="41"/>
      <c r="D191" s="9"/>
      <c r="E191" s="9"/>
      <c r="F191" s="9"/>
      <c r="G191" s="42" t="s">
        <v>175</v>
      </c>
      <c r="H191" s="43"/>
      <c r="I191" s="44"/>
    </row>
    <row r="192" customFormat="false" ht="13.2" hidden="false" customHeight="false" outlineLevel="0" collapsed="false">
      <c r="C192" s="41"/>
      <c r="D192" s="9"/>
      <c r="E192" s="9"/>
      <c r="F192" s="9"/>
      <c r="G192" s="42" t="s">
        <v>175</v>
      </c>
      <c r="H192" s="43"/>
      <c r="I192" s="44"/>
    </row>
    <row r="193" customFormat="false" ht="13.2" hidden="false" customHeight="false" outlineLevel="0" collapsed="false">
      <c r="C193" s="41"/>
      <c r="D193" s="9"/>
      <c r="E193" s="9" t="n">
        <f aca="false">SUM(E190:E192)</f>
        <v>0</v>
      </c>
      <c r="F193" s="9"/>
      <c r="G193" s="45" t="s">
        <v>176</v>
      </c>
      <c r="H193" s="43"/>
      <c r="I193" s="44"/>
    </row>
    <row r="194" customFormat="false" ht="13.2" hidden="false" customHeight="false" outlineLevel="0" collapsed="false">
      <c r="C194" s="41"/>
      <c r="D194" s="9"/>
      <c r="E194" s="9"/>
      <c r="F194" s="9"/>
      <c r="G194" s="42" t="s">
        <v>177</v>
      </c>
      <c r="H194" s="43"/>
      <c r="I194" s="44"/>
    </row>
    <row r="195" customFormat="false" ht="13.2" hidden="false" customHeight="false" outlineLevel="0" collapsed="false">
      <c r="C195" s="41"/>
      <c r="D195" s="9"/>
      <c r="E195" s="9"/>
      <c r="F195" s="9"/>
      <c r="G195" s="42" t="s">
        <v>177</v>
      </c>
      <c r="H195" s="43"/>
      <c r="I195" s="44"/>
    </row>
    <row r="196" customFormat="false" ht="13.2" hidden="false" customHeight="false" outlineLevel="0" collapsed="false">
      <c r="C196" s="41"/>
      <c r="D196" s="9"/>
      <c r="E196" s="9" t="n">
        <f aca="false">ROUND(E193*(1+ABS(H196))-0.1,0)</f>
        <v>-0</v>
      </c>
      <c r="F196" s="9"/>
      <c r="G196" s="45" t="s">
        <v>176</v>
      </c>
      <c r="H196" s="43" t="n">
        <f aca="false">SUM(H194:H195)</f>
        <v>0</v>
      </c>
      <c r="I196" s="44" t="n">
        <f aca="false">ROUND(E196/10-0.1,0)</f>
        <v>-0</v>
      </c>
    </row>
    <row r="197" customFormat="false" ht="13.2" hidden="false" customHeight="false" outlineLevel="0" collapsed="false">
      <c r="C197" s="41"/>
      <c r="D197" s="9"/>
      <c r="E197" s="9" t="n">
        <f aca="false">ROUND(E196*(1+ABS(H197))-0.1,0)</f>
        <v>-0</v>
      </c>
      <c r="F197" s="9"/>
      <c r="G197" s="42" t="s">
        <v>178</v>
      </c>
      <c r="H197" s="43" t="n">
        <v>0</v>
      </c>
      <c r="I197" s="44" t="n">
        <f aca="false">ROUND(I196/10-0.1,0)</f>
        <v>-0</v>
      </c>
    </row>
    <row r="198" customFormat="false" ht="13.2" hidden="false" customHeight="false" outlineLevel="0" collapsed="false">
      <c r="C198" s="41"/>
      <c r="D198" s="9"/>
      <c r="E198" s="9" t="n">
        <f aca="false">ROUND(E197/2-0.1,0)</f>
        <v>-0</v>
      </c>
      <c r="F198" s="9"/>
      <c r="G198" s="42" t="s">
        <v>179</v>
      </c>
      <c r="H198" s="43"/>
      <c r="I198" s="44"/>
    </row>
    <row r="199" customFormat="false" ht="13.2" hidden="false" customHeight="false" outlineLevel="0" collapsed="false">
      <c r="C199" s="41"/>
      <c r="D199" s="9"/>
      <c r="E199" s="9"/>
      <c r="F199" s="9"/>
      <c r="G199" s="42" t="s">
        <v>180</v>
      </c>
      <c r="H199" s="43" t="n">
        <f aca="false">H$214</f>
        <v>0</v>
      </c>
      <c r="I199" s="44"/>
    </row>
    <row r="200" customFormat="false" ht="13.2" hidden="false" customHeight="false" outlineLevel="0" collapsed="false">
      <c r="C200" s="41"/>
      <c r="D200" s="9"/>
      <c r="E200" s="9"/>
      <c r="F200" s="9"/>
      <c r="G200" s="42" t="s">
        <v>181</v>
      </c>
      <c r="H200" s="43"/>
      <c r="I200" s="44"/>
    </row>
    <row r="201" customFormat="false" ht="13.2" hidden="false" customHeight="false" outlineLevel="0" collapsed="false">
      <c r="C201" s="41"/>
      <c r="D201" s="9"/>
      <c r="E201" s="9"/>
      <c r="F201" s="9"/>
      <c r="G201" s="42" t="s">
        <v>181</v>
      </c>
      <c r="H201" s="43"/>
      <c r="I201" s="44"/>
    </row>
    <row r="202" customFormat="false" ht="13.2" hidden="false" customHeight="false" outlineLevel="0" collapsed="false">
      <c r="C202" s="46"/>
      <c r="D202" s="47" t="n">
        <f aca="false">ROUND(E202/5-0.1,0)</f>
        <v>-0</v>
      </c>
      <c r="E202" s="47" t="n">
        <f aca="false">ROUND(E198/(1+ABS(H202))-0.1,0)</f>
        <v>-0</v>
      </c>
      <c r="F202" s="47"/>
      <c r="G202" s="48" t="s">
        <v>176</v>
      </c>
      <c r="H202" s="49" t="n">
        <f aca="false">SUM(H199:H201)</f>
        <v>0</v>
      </c>
      <c r="I202" s="14"/>
    </row>
    <row r="203" customFormat="false" ht="13.2" hidden="false" customHeight="false" outlineLevel="0" collapsed="false">
      <c r="C203" s="4"/>
      <c r="H203" s="4"/>
      <c r="I203" s="1"/>
    </row>
    <row r="204" customFormat="false" ht="13.2" hidden="false" customHeight="false" outlineLevel="0" collapsed="false">
      <c r="A204" s="1" t="n">
        <f aca="false">SUM(D204:D249)</f>
        <v>14</v>
      </c>
      <c r="B204" s="1" t="s">
        <v>182</v>
      </c>
      <c r="D204" s="1" t="str">
        <f aca="false">D2</f>
        <v>Real</v>
      </c>
      <c r="E204" s="1" t="str">
        <f aca="false">E2</f>
        <v>Active</v>
      </c>
      <c r="H204" s="1" t="str">
        <f aca="false">H1</f>
        <v>Cost</v>
      </c>
      <c r="I204" s="1" t="str">
        <f aca="false">I2</f>
        <v>END</v>
      </c>
    </row>
    <row r="205" customFormat="false" ht="13.2" hidden="false" customHeight="false" outlineLevel="0" collapsed="false">
      <c r="D205" s="1" t="n">
        <f aca="false">E205</f>
        <v>12</v>
      </c>
      <c r="E205" s="1" t="n">
        <f aca="false">F205*H205</f>
        <v>12</v>
      </c>
      <c r="F205" s="23" t="n">
        <f aca="false">6</f>
        <v>6</v>
      </c>
      <c r="G205" s="2" t="s">
        <v>183</v>
      </c>
      <c r="H205" s="0" t="n">
        <v>2</v>
      </c>
      <c r="I205" s="1" t="n">
        <f aca="false">ROUND(E205/10,0)</f>
        <v>1</v>
      </c>
    </row>
    <row r="206" customFormat="false" ht="13.2" hidden="false" customHeight="false" outlineLevel="0" collapsed="false">
      <c r="D206" s="1" t="n">
        <f aca="false">E206</f>
        <v>2</v>
      </c>
      <c r="E206" s="1" t="n">
        <f aca="false">(F206*H206)</f>
        <v>2</v>
      </c>
      <c r="F206" s="50" t="n">
        <v>2</v>
      </c>
      <c r="G206" s="2" t="s">
        <v>184</v>
      </c>
      <c r="H206" s="0" t="n">
        <v>1</v>
      </c>
      <c r="I206" s="1" t="n">
        <f aca="false">ROUND(E206/10,0)</f>
        <v>0</v>
      </c>
    </row>
    <row r="207" customFormat="false" ht="13.2" hidden="false" customHeight="false" outlineLevel="0" collapsed="false">
      <c r="D207" s="1" t="n">
        <f aca="false">E207</f>
        <v>0</v>
      </c>
      <c r="E207" s="1" t="n">
        <f aca="false">(F207-'TBL - Characteristic Cost'!C17)*H207</f>
        <v>0</v>
      </c>
      <c r="F207" s="51" t="n">
        <f aca="false">'TBL - Characteristic Cost'!C17</f>
        <v>3</v>
      </c>
      <c r="G207" s="2" t="s">
        <v>185</v>
      </c>
      <c r="H207" s="0" t="n">
        <v>1</v>
      </c>
      <c r="I207" s="1" t="n">
        <f aca="false">ROUND(E207/10,0)</f>
        <v>0</v>
      </c>
    </row>
    <row r="208" customFormat="false" ht="13.2" hidden="false" customHeight="false" outlineLevel="0" collapsed="false">
      <c r="G208" s="2" t="s">
        <v>186</v>
      </c>
      <c r="H208" s="4"/>
      <c r="I208" s="1"/>
    </row>
    <row r="209" customFormat="false" ht="13.2" hidden="false" customHeight="false" outlineLevel="0" collapsed="false">
      <c r="H209" s="4"/>
      <c r="I209" s="1"/>
    </row>
    <row r="210" customFormat="false" ht="13.2" hidden="false" customHeight="false" outlineLevel="0" collapsed="false">
      <c r="D210" s="1" t="str">
        <f aca="false">D2</f>
        <v>Real</v>
      </c>
      <c r="E210" s="1" t="str">
        <f aca="false">E2</f>
        <v>Active</v>
      </c>
      <c r="H210" s="4" t="str">
        <f aca="false">H2</f>
        <v>LIM</v>
      </c>
      <c r="I210" s="4" t="str">
        <f aca="false">I2</f>
        <v>END</v>
      </c>
    </row>
    <row r="211" customFormat="false" ht="13.2" hidden="false" customHeight="false" outlineLevel="0" collapsed="false">
      <c r="C211" s="36" t="s">
        <v>179</v>
      </c>
      <c r="D211" s="37"/>
      <c r="E211" s="37" t="n">
        <f aca="false">MAX(E226)</f>
        <v>-0</v>
      </c>
      <c r="F211" s="37"/>
      <c r="G211" s="39" t="s">
        <v>187</v>
      </c>
      <c r="H211" s="52"/>
      <c r="I211" s="12"/>
    </row>
    <row r="212" customFormat="false" ht="13.2" hidden="false" customHeight="false" outlineLevel="0" collapsed="false">
      <c r="C212" s="41"/>
      <c r="D212" s="9"/>
      <c r="E212" s="9"/>
      <c r="F212" s="9"/>
      <c r="G212" s="42" t="s">
        <v>181</v>
      </c>
      <c r="H212" s="43"/>
      <c r="I212" s="44"/>
    </row>
    <row r="213" customFormat="false" ht="13.2" hidden="false" customHeight="false" outlineLevel="0" collapsed="false">
      <c r="C213" s="41"/>
      <c r="D213" s="9"/>
      <c r="E213" s="9"/>
      <c r="F213" s="9"/>
      <c r="G213" s="42" t="s">
        <v>181</v>
      </c>
      <c r="H213" s="43"/>
      <c r="I213" s="44"/>
    </row>
    <row r="214" customFormat="false" ht="13.2" hidden="false" customHeight="false" outlineLevel="0" collapsed="false">
      <c r="C214" s="46"/>
      <c r="D214" s="47" t="n">
        <f aca="false">E214</f>
        <v>-0</v>
      </c>
      <c r="E214" s="47" t="n">
        <f aca="false">ROUND(E211/(1+ABS(H214))-0.1,0)</f>
        <v>-0</v>
      </c>
      <c r="F214" s="47"/>
      <c r="G214" s="48" t="s">
        <v>176</v>
      </c>
      <c r="H214" s="49" t="n">
        <f aca="false">SUM(H212:H213)</f>
        <v>0</v>
      </c>
      <c r="I214" s="14"/>
    </row>
    <row r="215" customFormat="false" ht="13.2" hidden="false" customHeight="false" outlineLevel="0" collapsed="false">
      <c r="H215" s="53"/>
      <c r="I215" s="1"/>
    </row>
    <row r="216" customFormat="false" ht="13.2" hidden="false" customHeight="false" outlineLevel="0" collapsed="false">
      <c r="C216" s="36" t="s">
        <v>188</v>
      </c>
      <c r="D216" s="37"/>
      <c r="E216" s="37" t="n">
        <f aca="false">(F216*H216)</f>
        <v>0</v>
      </c>
      <c r="F216" s="38" t="n">
        <v>0</v>
      </c>
      <c r="G216" s="39" t="s">
        <v>174</v>
      </c>
      <c r="H216" s="40" t="n">
        <v>0</v>
      </c>
      <c r="I216" s="12" t="n">
        <f aca="false">ROUND(E216/10-0.1,0)</f>
        <v>-0</v>
      </c>
    </row>
    <row r="217" customFormat="false" ht="13.2" hidden="false" customHeight="false" outlineLevel="0" collapsed="false">
      <c r="C217" s="41"/>
      <c r="D217" s="9"/>
      <c r="E217" s="9"/>
      <c r="F217" s="9"/>
      <c r="G217" s="42" t="s">
        <v>175</v>
      </c>
      <c r="H217" s="43"/>
      <c r="I217" s="44"/>
    </row>
    <row r="218" customFormat="false" ht="13.2" hidden="false" customHeight="false" outlineLevel="0" collapsed="false">
      <c r="C218" s="41"/>
      <c r="D218" s="9"/>
      <c r="E218" s="9"/>
      <c r="F218" s="9"/>
      <c r="G218" s="42" t="s">
        <v>175</v>
      </c>
      <c r="H218" s="43"/>
      <c r="I218" s="44"/>
    </row>
    <row r="219" customFormat="false" ht="13.2" hidden="false" customHeight="false" outlineLevel="0" collapsed="false">
      <c r="C219" s="41"/>
      <c r="D219" s="9"/>
      <c r="E219" s="9" t="n">
        <f aca="false">SUM(E216:E218)</f>
        <v>0</v>
      </c>
      <c r="F219" s="9"/>
      <c r="G219" s="45" t="s">
        <v>176</v>
      </c>
      <c r="H219" s="43"/>
      <c r="I219" s="44"/>
    </row>
    <row r="220" customFormat="false" ht="13.2" hidden="false" customHeight="false" outlineLevel="0" collapsed="false">
      <c r="C220" s="41"/>
      <c r="D220" s="9"/>
      <c r="E220" s="9"/>
      <c r="F220" s="9"/>
      <c r="G220" s="42" t="s">
        <v>177</v>
      </c>
      <c r="H220" s="43"/>
      <c r="I220" s="44"/>
    </row>
    <row r="221" customFormat="false" ht="13.2" hidden="false" customHeight="false" outlineLevel="0" collapsed="false">
      <c r="C221" s="41"/>
      <c r="D221" s="9"/>
      <c r="E221" s="9"/>
      <c r="F221" s="9"/>
      <c r="G221" s="42" t="s">
        <v>177</v>
      </c>
      <c r="H221" s="43"/>
      <c r="I221" s="44"/>
    </row>
    <row r="222" customFormat="false" ht="13.2" hidden="false" customHeight="false" outlineLevel="0" collapsed="false">
      <c r="C222" s="41"/>
      <c r="D222" s="9"/>
      <c r="E222" s="9" t="n">
        <f aca="false">ROUND(E219*(1+ABS(H222))-0.1,0)</f>
        <v>-0</v>
      </c>
      <c r="F222" s="9"/>
      <c r="G222" s="45" t="s">
        <v>176</v>
      </c>
      <c r="H222" s="43" t="n">
        <f aca="false">SUM(H220:H221)</f>
        <v>0</v>
      </c>
      <c r="I222" s="44" t="n">
        <f aca="false">ROUND(E222/10-0.1,0)</f>
        <v>-0</v>
      </c>
    </row>
    <row r="223" customFormat="false" ht="13.2" hidden="false" customHeight="false" outlineLevel="0" collapsed="false">
      <c r="C223" s="41"/>
      <c r="D223" s="9"/>
      <c r="E223" s="9" t="n">
        <f aca="false">ROUND(E222*(1+ABS(H223))-0.1,0)</f>
        <v>-0</v>
      </c>
      <c r="F223" s="9"/>
      <c r="G223" s="42" t="s">
        <v>178</v>
      </c>
      <c r="H223" s="43" t="n">
        <v>0</v>
      </c>
      <c r="I223" s="44" t="n">
        <f aca="false">ROUND(I222/10-0.1,0)</f>
        <v>-0</v>
      </c>
    </row>
    <row r="224" customFormat="false" ht="13.2" hidden="false" customHeight="false" outlineLevel="0" collapsed="false">
      <c r="C224" s="41"/>
      <c r="D224" s="9"/>
      <c r="E224" s="9" t="n">
        <v>0</v>
      </c>
      <c r="F224" s="9"/>
      <c r="G224" s="42" t="s">
        <v>189</v>
      </c>
      <c r="H224" s="43"/>
      <c r="I224" s="44"/>
    </row>
    <row r="225" customFormat="false" ht="13.2" hidden="false" customHeight="false" outlineLevel="0" collapsed="false">
      <c r="C225" s="41"/>
      <c r="D225" s="9"/>
      <c r="E225" s="9" t="n">
        <f aca="false">SUM(E223:E224)</f>
        <v>0</v>
      </c>
      <c r="F225" s="9"/>
      <c r="G225" s="45" t="s">
        <v>176</v>
      </c>
      <c r="H225" s="43"/>
      <c r="I225" s="44"/>
    </row>
    <row r="226" customFormat="false" ht="13.2" hidden="false" customHeight="false" outlineLevel="0" collapsed="false">
      <c r="C226" s="41"/>
      <c r="D226" s="9"/>
      <c r="E226" s="9" t="n">
        <f aca="false">ROUND(E225/2-0.1,0)</f>
        <v>-0</v>
      </c>
      <c r="F226" s="9"/>
      <c r="G226" s="42" t="s">
        <v>179</v>
      </c>
      <c r="H226" s="43"/>
      <c r="I226" s="44"/>
    </row>
    <row r="227" customFormat="false" ht="13.2" hidden="false" customHeight="false" outlineLevel="0" collapsed="false">
      <c r="C227" s="41"/>
      <c r="D227" s="9"/>
      <c r="E227" s="9"/>
      <c r="F227" s="9"/>
      <c r="G227" s="42" t="s">
        <v>180</v>
      </c>
      <c r="H227" s="43" t="n">
        <f aca="false">H$214</f>
        <v>0</v>
      </c>
      <c r="I227" s="44"/>
    </row>
    <row r="228" customFormat="false" ht="13.2" hidden="false" customHeight="false" outlineLevel="0" collapsed="false">
      <c r="C228" s="41"/>
      <c r="D228" s="9"/>
      <c r="E228" s="9"/>
      <c r="F228" s="9"/>
      <c r="G228" s="42" t="s">
        <v>181</v>
      </c>
      <c r="H228" s="43"/>
      <c r="I228" s="44"/>
    </row>
    <row r="229" customFormat="false" ht="13.2" hidden="false" customHeight="false" outlineLevel="0" collapsed="false">
      <c r="C229" s="41"/>
      <c r="D229" s="9"/>
      <c r="E229" s="9"/>
      <c r="F229" s="9"/>
      <c r="G229" s="42" t="s">
        <v>181</v>
      </c>
      <c r="H229" s="43"/>
      <c r="I229" s="44"/>
    </row>
    <row r="230" customFormat="false" ht="13.2" hidden="false" customHeight="false" outlineLevel="0" collapsed="false">
      <c r="C230" s="46"/>
      <c r="D230" s="47" t="n">
        <f aca="false">E230</f>
        <v>-0</v>
      </c>
      <c r="E230" s="47" t="n">
        <f aca="false">ROUND(E226/(1+ABS(H230))-0.1,0)</f>
        <v>-0</v>
      </c>
      <c r="F230" s="47"/>
      <c r="G230" s="48" t="s">
        <v>176</v>
      </c>
      <c r="H230" s="49" t="n">
        <f aca="false">SUM(H227:H229)</f>
        <v>0</v>
      </c>
      <c r="I230" s="14"/>
    </row>
    <row r="231" customFormat="false" ht="13.2" hidden="false" customHeight="false" outlineLevel="0" collapsed="false">
      <c r="H231" s="53"/>
      <c r="I231" s="1"/>
    </row>
    <row r="232" customFormat="false" ht="13.2" hidden="false" customHeight="false" outlineLevel="0" collapsed="false">
      <c r="C232" s="36" t="s">
        <v>190</v>
      </c>
      <c r="D232" s="37"/>
      <c r="E232" s="37"/>
      <c r="F232" s="37"/>
      <c r="G232" s="39" t="s">
        <v>191</v>
      </c>
      <c r="H232" s="52"/>
      <c r="I232" s="12"/>
    </row>
    <row r="233" customFormat="false" ht="13.2" hidden="false" customHeight="false" outlineLevel="0" collapsed="false">
      <c r="C233" s="41"/>
      <c r="D233" s="9"/>
      <c r="E233" s="9"/>
      <c r="F233" s="9"/>
      <c r="G233" s="42" t="s">
        <v>181</v>
      </c>
      <c r="H233" s="43"/>
      <c r="I233" s="44"/>
    </row>
    <row r="234" customFormat="false" ht="13.2" hidden="false" customHeight="false" outlineLevel="0" collapsed="false">
      <c r="C234" s="41"/>
      <c r="D234" s="9"/>
      <c r="E234" s="9"/>
      <c r="F234" s="9"/>
      <c r="G234" s="42" t="s">
        <v>181</v>
      </c>
      <c r="H234" s="43"/>
      <c r="I234" s="44"/>
    </row>
    <row r="235" customFormat="false" ht="13.2" hidden="false" customHeight="false" outlineLevel="0" collapsed="false">
      <c r="C235" s="46"/>
      <c r="D235" s="47" t="n">
        <f aca="false">E235</f>
        <v>-0</v>
      </c>
      <c r="E235" s="47" t="n">
        <f aca="false">ROUND(E232/(1+ABS(H235))-0.1,0)</f>
        <v>-0</v>
      </c>
      <c r="F235" s="47"/>
      <c r="G235" s="48" t="s">
        <v>176</v>
      </c>
      <c r="H235" s="49" t="n">
        <f aca="false">SUM(H233:H234)</f>
        <v>0</v>
      </c>
      <c r="I235" s="14"/>
    </row>
    <row r="236" customFormat="false" ht="13.2" hidden="false" customHeight="false" outlineLevel="0" collapsed="false">
      <c r="H236" s="53"/>
      <c r="I236" s="1"/>
    </row>
    <row r="237" customFormat="false" ht="13.2" hidden="false" customHeight="false" outlineLevel="0" collapsed="false">
      <c r="C237" s="36" t="s">
        <v>188</v>
      </c>
      <c r="D237" s="37"/>
      <c r="E237" s="37" t="n">
        <f aca="false">(F237*H237)</f>
        <v>0</v>
      </c>
      <c r="F237" s="38"/>
      <c r="G237" s="39" t="s">
        <v>174</v>
      </c>
      <c r="H237" s="40" t="n">
        <v>0</v>
      </c>
      <c r="I237" s="12" t="n">
        <f aca="false">ROUND(E237/10-0.1,0)</f>
        <v>-0</v>
      </c>
    </row>
    <row r="238" customFormat="false" ht="13.2" hidden="false" customHeight="false" outlineLevel="0" collapsed="false">
      <c r="C238" s="41"/>
      <c r="D238" s="9"/>
      <c r="E238" s="9"/>
      <c r="F238" s="9"/>
      <c r="G238" s="42" t="s">
        <v>175</v>
      </c>
      <c r="H238" s="43"/>
      <c r="I238" s="44"/>
    </row>
    <row r="239" customFormat="false" ht="13.2" hidden="false" customHeight="false" outlineLevel="0" collapsed="false">
      <c r="C239" s="41"/>
      <c r="D239" s="9"/>
      <c r="E239" s="9"/>
      <c r="F239" s="9"/>
      <c r="G239" s="42" t="s">
        <v>175</v>
      </c>
      <c r="H239" s="43"/>
      <c r="I239" s="44"/>
    </row>
    <row r="240" customFormat="false" ht="13.2" hidden="false" customHeight="false" outlineLevel="0" collapsed="false">
      <c r="C240" s="41"/>
      <c r="D240" s="9"/>
      <c r="E240" s="9" t="n">
        <f aca="false">SUM(E237:E239)</f>
        <v>0</v>
      </c>
      <c r="F240" s="9"/>
      <c r="G240" s="45" t="s">
        <v>176</v>
      </c>
      <c r="H240" s="43"/>
      <c r="I240" s="44"/>
    </row>
    <row r="241" customFormat="false" ht="13.2" hidden="false" customHeight="false" outlineLevel="0" collapsed="false">
      <c r="C241" s="41"/>
      <c r="D241" s="9"/>
      <c r="E241" s="9"/>
      <c r="F241" s="9"/>
      <c r="G241" s="42" t="s">
        <v>177</v>
      </c>
      <c r="H241" s="43"/>
      <c r="I241" s="44"/>
    </row>
    <row r="242" customFormat="false" ht="13.2" hidden="false" customHeight="false" outlineLevel="0" collapsed="false">
      <c r="C242" s="41"/>
      <c r="D242" s="9"/>
      <c r="E242" s="9"/>
      <c r="F242" s="9"/>
      <c r="G242" s="42" t="s">
        <v>177</v>
      </c>
      <c r="H242" s="43"/>
      <c r="I242" s="44"/>
    </row>
    <row r="243" customFormat="false" ht="13.2" hidden="false" customHeight="false" outlineLevel="0" collapsed="false">
      <c r="C243" s="41"/>
      <c r="D243" s="9"/>
      <c r="E243" s="9" t="n">
        <f aca="false">ROUND(E240*(1+ABS(H243))-0.1,0)</f>
        <v>-0</v>
      </c>
      <c r="F243" s="9"/>
      <c r="G243" s="45" t="s">
        <v>176</v>
      </c>
      <c r="H243" s="43" t="n">
        <f aca="false">SUM(H241:H242)</f>
        <v>0</v>
      </c>
      <c r="I243" s="44" t="n">
        <f aca="false">ROUND(E243/10-0.1,0)</f>
        <v>-0</v>
      </c>
    </row>
    <row r="244" customFormat="false" ht="13.2" hidden="false" customHeight="false" outlineLevel="0" collapsed="false">
      <c r="A244" s="4" t="str">
        <f aca="false">IF(E244&gt;E$232,"&lt;&lt;TOO BIG&gt;&gt;","")</f>
        <v/>
      </c>
      <c r="C244" s="41"/>
      <c r="D244" s="9"/>
      <c r="E244" s="9" t="n">
        <f aca="false">ROUND(E243*(1+ABS(H244))-0.1,0)</f>
        <v>-0</v>
      </c>
      <c r="F244" s="9"/>
      <c r="G244" s="42" t="s">
        <v>178</v>
      </c>
      <c r="H244" s="43" t="n">
        <v>0</v>
      </c>
      <c r="I244" s="44" t="n">
        <f aca="false">ROUND(I243/10-0.1,0)</f>
        <v>-0</v>
      </c>
    </row>
    <row r="245" customFormat="false" ht="13.2" hidden="false" customHeight="false" outlineLevel="0" collapsed="false">
      <c r="C245" s="41"/>
      <c r="D245" s="9"/>
      <c r="E245" s="9"/>
      <c r="F245" s="9"/>
      <c r="G245" s="42" t="s">
        <v>192</v>
      </c>
      <c r="H245" s="43" t="n">
        <f aca="false">H$235</f>
        <v>0</v>
      </c>
      <c r="I245" s="44"/>
    </row>
    <row r="246" customFormat="false" ht="13.2" hidden="false" customHeight="false" outlineLevel="0" collapsed="false">
      <c r="C246" s="41"/>
      <c r="D246" s="9"/>
      <c r="E246" s="9"/>
      <c r="F246" s="9"/>
      <c r="G246" s="42" t="s">
        <v>181</v>
      </c>
      <c r="H246" s="43"/>
      <c r="I246" s="44"/>
    </row>
    <row r="247" customFormat="false" ht="13.2" hidden="false" customHeight="false" outlineLevel="0" collapsed="false">
      <c r="C247" s="41"/>
      <c r="D247" s="9"/>
      <c r="E247" s="9"/>
      <c r="F247" s="9"/>
      <c r="G247" s="42" t="s">
        <v>181</v>
      </c>
      <c r="H247" s="43"/>
      <c r="I247" s="44"/>
    </row>
    <row r="248" customFormat="false" ht="13.2" hidden="false" customHeight="false" outlineLevel="0" collapsed="false">
      <c r="C248" s="46"/>
      <c r="D248" s="47" t="n">
        <f aca="false">IF(G248="ULTRA",ROUND((E248/10)-0.1,0),ROUND((E248/5),0))</f>
        <v>-0</v>
      </c>
      <c r="E248" s="47" t="n">
        <f aca="false">ROUND(E244/(1+ABS(H248))-0.1,0)</f>
        <v>-0</v>
      </c>
      <c r="F248" s="47"/>
      <c r="G248" s="48" t="s">
        <v>193</v>
      </c>
      <c r="H248" s="49" t="n">
        <f aca="false">SUM(H245:H247)</f>
        <v>0</v>
      </c>
      <c r="I248" s="14"/>
    </row>
    <row r="249" customFormat="false" ht="13.2" hidden="false" customHeight="false" outlineLevel="0" collapsed="false">
      <c r="H249" s="4"/>
      <c r="I249" s="1"/>
    </row>
    <row r="250" customFormat="false" ht="13.2" hidden="false" customHeight="false" outlineLevel="0" collapsed="false">
      <c r="A250" s="1" t="n">
        <f aca="false">SUM(D250:D258)</f>
        <v>75</v>
      </c>
      <c r="B250" s="1" t="s">
        <v>194</v>
      </c>
      <c r="H250" s="4"/>
      <c r="I250" s="1"/>
    </row>
    <row r="251" customFormat="false" ht="13.2" hidden="false" customHeight="false" outlineLevel="0" collapsed="false">
      <c r="D251" s="1" t="n">
        <f aca="false">IF(AND(Preferences!C3="n",F251="y"),20,0)</f>
        <v>0</v>
      </c>
      <c r="E251" s="0"/>
      <c r="F251" s="1" t="str">
        <f aca="false">Preferences!C3</f>
        <v>y</v>
      </c>
      <c r="G251" s="2" t="s">
        <v>195</v>
      </c>
      <c r="H251" s="4"/>
      <c r="I251" s="1"/>
    </row>
    <row r="252" customFormat="false" ht="13.2" hidden="false" customHeight="false" outlineLevel="0" collapsed="false">
      <c r="D252" s="6" t="n">
        <f aca="false">(5-5+5+0)</f>
        <v>5</v>
      </c>
      <c r="G252" s="3" t="s">
        <v>196</v>
      </c>
      <c r="H252" s="4"/>
      <c r="I252" s="1"/>
    </row>
    <row r="253" customFormat="false" ht="13.2" hidden="false" customHeight="false" outlineLevel="0" collapsed="false">
      <c r="D253" s="7" t="n">
        <f aca="false">(15+5+5)</f>
        <v>25</v>
      </c>
      <c r="G253" s="3" t="s">
        <v>197</v>
      </c>
      <c r="H253" s="4"/>
      <c r="I253" s="1"/>
    </row>
    <row r="254" customFormat="false" ht="13.2" hidden="false" customHeight="false" outlineLevel="0" collapsed="false">
      <c r="D254" s="7" t="n">
        <f aca="false">ROUND((15+5+5)/2,0)</f>
        <v>13</v>
      </c>
      <c r="G254" s="3" t="s">
        <v>198</v>
      </c>
      <c r="H254" s="4"/>
      <c r="I254" s="1"/>
    </row>
    <row r="255" customFormat="false" ht="13.2" hidden="false" customHeight="false" outlineLevel="0" collapsed="false">
      <c r="D255" s="7" t="n">
        <f aca="false">(10+5)</f>
        <v>15</v>
      </c>
      <c r="G255" s="3" t="s">
        <v>199</v>
      </c>
      <c r="H255" s="4"/>
      <c r="I255" s="1"/>
    </row>
    <row r="256" customFormat="false" ht="13.2" hidden="false" customHeight="false" outlineLevel="0" collapsed="false">
      <c r="D256" s="7" t="n">
        <f aca="false">(10+0)</f>
        <v>10</v>
      </c>
      <c r="G256" s="3" t="s">
        <v>200</v>
      </c>
      <c r="H256" s="4"/>
      <c r="I256" s="1"/>
    </row>
    <row r="257" customFormat="false" ht="13.2" hidden="false" customHeight="false" outlineLevel="0" collapsed="false">
      <c r="D257" s="8" t="n">
        <f aca="false">(5)</f>
        <v>5</v>
      </c>
      <c r="G257" s="3" t="s">
        <v>201</v>
      </c>
      <c r="H257" s="4"/>
      <c r="I257" s="1"/>
    </row>
    <row r="258" customFormat="false" ht="13.2" hidden="false" customHeight="false" outlineLevel="0" collapsed="false">
      <c r="D258" s="54" t="n">
        <f aca="false">F264-SUM(D251:D257)</f>
        <v>2</v>
      </c>
      <c r="G258" s="19" t="s">
        <v>202</v>
      </c>
      <c r="H258" s="4"/>
      <c r="I258" s="1"/>
    </row>
    <row r="259" customFormat="false" ht="13.2" hidden="false" customHeight="false" outlineLevel="0" collapsed="false">
      <c r="H259" s="4"/>
      <c r="I259" s="1"/>
    </row>
    <row r="260" customFormat="false" ht="13.2" hidden="false" customHeight="false" outlineLevel="0" collapsed="false">
      <c r="A260" s="1" t="n">
        <f aca="false">D273</f>
        <v>26</v>
      </c>
      <c r="B260" s="1" t="s">
        <v>203</v>
      </c>
      <c r="H260" s="4"/>
      <c r="I260" s="1"/>
    </row>
    <row r="261" customFormat="false" ht="13.2" hidden="false" customHeight="false" outlineLevel="0" collapsed="false">
      <c r="B261" s="0"/>
      <c r="D261" s="33" t="n">
        <f aca="false">31+IF(Preferences!C2="y",1)+5</f>
        <v>36</v>
      </c>
      <c r="G261" s="2" t="s">
        <v>204</v>
      </c>
      <c r="H261" s="1"/>
      <c r="I261" s="1"/>
    </row>
    <row r="262" customFormat="false" ht="13.2" hidden="false" customHeight="false" outlineLevel="0" collapsed="false">
      <c r="D262" s="1" t="n">
        <v>0</v>
      </c>
      <c r="G262" s="2" t="s">
        <v>108</v>
      </c>
      <c r="H262" s="1"/>
      <c r="I262" s="1"/>
    </row>
    <row r="263" customFormat="false" ht="13.2" hidden="false" customHeight="false" outlineLevel="0" collapsed="false">
      <c r="D263" s="1" t="n">
        <f aca="false">INDEX('TBL - Base Points and Disads'!$B$2:$D$11,Preferences!C4,2)</f>
        <v>50</v>
      </c>
      <c r="E263" s="0"/>
      <c r="G263" s="2" t="str">
        <f aca="false">INDEX('TBL - Base Points and Disads'!$B$2:$D$11,Preferences!C4,1)</f>
        <v>OTHER</v>
      </c>
      <c r="H263" s="1"/>
      <c r="I263" s="1"/>
    </row>
    <row r="264" customFormat="false" ht="13.2" hidden="false" customHeight="false" outlineLevel="0" collapsed="false">
      <c r="D264" s="1" t="n">
        <f aca="false">IF(A250&gt;F264,F264,A250)</f>
        <v>75</v>
      </c>
      <c r="F264" s="1" t="n">
        <f aca="false">INDEX('TBL - Base Points and Disads'!$B$2:$D$11,Preferences!C4,3)</f>
        <v>75</v>
      </c>
      <c r="G264" s="2" t="s">
        <v>205</v>
      </c>
      <c r="H264" s="0"/>
      <c r="I264" s="1"/>
    </row>
    <row r="265" customFormat="false" ht="13.2" hidden="false" customHeight="false" outlineLevel="0" collapsed="false">
      <c r="D265" s="1" t="n">
        <f aca="false">[1]xp!$F$2</f>
        <v>65</v>
      </c>
      <c r="G265" s="2" t="s">
        <v>206</v>
      </c>
      <c r="H265" s="1"/>
      <c r="I265" s="1"/>
    </row>
    <row r="266" customFormat="false" ht="13.2" hidden="false" customHeight="false" outlineLevel="0" collapsed="false">
      <c r="D266" s="1" t="n">
        <f aca="false">SUM(D261:D265)</f>
        <v>226</v>
      </c>
      <c r="E266" s="3" t="s">
        <v>176</v>
      </c>
      <c r="F266" s="3"/>
      <c r="H266" s="1"/>
      <c r="I266" s="1"/>
    </row>
    <row r="267" customFormat="false" ht="13.2" hidden="false" customHeight="false" outlineLevel="0" collapsed="false">
      <c r="D267" s="1" t="n">
        <f aca="false">-A3</f>
        <v>-66</v>
      </c>
      <c r="E267" s="3"/>
      <c r="F267" s="3"/>
      <c r="G267" s="2" t="str">
        <f aca="false">B3</f>
        <v>CHARACTERISTICS</v>
      </c>
      <c r="H267" s="1"/>
      <c r="I267" s="1"/>
    </row>
    <row r="268" customFormat="false" ht="13.2" hidden="false" customHeight="false" outlineLevel="0" collapsed="false">
      <c r="D268" s="1" t="n">
        <f aca="false">-A24</f>
        <v>-109</v>
      </c>
      <c r="E268" s="3"/>
      <c r="F268" s="3"/>
      <c r="G268" s="2" t="str">
        <f aca="false">B24</f>
        <v>SKILLS</v>
      </c>
      <c r="H268" s="1"/>
      <c r="I268" s="1"/>
    </row>
    <row r="269" customFormat="false" ht="13.2" hidden="false" customHeight="false" outlineLevel="0" collapsed="false">
      <c r="D269" s="1" t="n">
        <f aca="false">-A156</f>
        <v>-11</v>
      </c>
      <c r="E269" s="3"/>
      <c r="F269" s="3"/>
      <c r="G269" s="2" t="str">
        <f aca="false">B156</f>
        <v>TALENTS</v>
      </c>
      <c r="H269" s="1"/>
      <c r="I269" s="1"/>
    </row>
    <row r="270" customFormat="false" ht="13.2" hidden="false" customHeight="false" outlineLevel="0" collapsed="false">
      <c r="D270" s="1" t="n">
        <f aca="false">-A178</f>
        <v>-0</v>
      </c>
      <c r="E270" s="3"/>
      <c r="F270" s="3"/>
      <c r="G270" s="2" t="str">
        <f aca="false">B178</f>
        <v>PERQUISITES</v>
      </c>
      <c r="H270" s="1"/>
      <c r="I270" s="1"/>
    </row>
    <row r="271" customFormat="false" ht="13.2" hidden="false" customHeight="false" outlineLevel="0" collapsed="false">
      <c r="D271" s="1" t="n">
        <f aca="false">-A189</f>
        <v>-0</v>
      </c>
      <c r="E271" s="3"/>
      <c r="F271" s="3"/>
      <c r="G271" s="2" t="str">
        <f aca="false">B189</f>
        <v>EQUIPMENT</v>
      </c>
      <c r="H271" s="1"/>
      <c r="I271" s="1"/>
    </row>
    <row r="272" customFormat="false" ht="13.2" hidden="false" customHeight="false" outlineLevel="0" collapsed="false">
      <c r="D272" s="1" t="n">
        <f aca="false">-A204</f>
        <v>-14</v>
      </c>
      <c r="E272" s="3"/>
      <c r="F272" s="3"/>
      <c r="G272" s="2" t="str">
        <f aca="false">B204</f>
        <v>POWERS</v>
      </c>
      <c r="H272" s="1"/>
      <c r="I272" s="1"/>
    </row>
    <row r="273" customFormat="false" ht="13.2" hidden="false" customHeight="false" outlineLevel="0" collapsed="false">
      <c r="D273" s="1" t="n">
        <f aca="false">SUM(D266:D272)</f>
        <v>26</v>
      </c>
      <c r="E273" s="3" t="str">
        <f aca="false">B260</f>
        <v>BALANCE</v>
      </c>
      <c r="F273" s="3"/>
      <c r="H273" s="1"/>
    </row>
  </sheetData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96" width="3.55"/>
    <col collapsed="false" customWidth="true" hidden="false" outlineLevel="0" max="2" min="2" style="96" width="15.99"/>
    <col collapsed="false" customWidth="true" hidden="false" outlineLevel="0" max="3" min="3" style="96" width="3.66"/>
    <col collapsed="false" customWidth="true" hidden="false" outlineLevel="0" max="4" min="4" style="96" width="5.1"/>
    <col collapsed="false" customWidth="true" hidden="false" outlineLevel="0" max="5" min="5" style="96" width="4.88"/>
    <col collapsed="false" customWidth="true" hidden="false" outlineLevel="0" max="6" min="6" style="96" width="7.88"/>
    <col collapsed="false" customWidth="false" hidden="false" outlineLevel="0" max="257" min="7" style="96" width="9.1"/>
  </cols>
  <sheetData>
    <row r="1" customFormat="false" ht="12.6" hidden="false" customHeight="false" outlineLevel="0" collapsed="false">
      <c r="A1" s="97" t="str">
        <f aca="false">'v0.1'!$C$205</f>
        <v>EC</v>
      </c>
      <c r="B1" s="98" t="str">
        <f aca="false">'v0.1'!$G$205</f>
        <v>Elemental Control</v>
      </c>
      <c r="C1" s="96" t="s">
        <v>289</v>
      </c>
      <c r="D1" s="96" t="s">
        <v>8</v>
      </c>
      <c r="E1" s="97" t="s">
        <v>189</v>
      </c>
      <c r="F1" s="97" t="s">
        <v>290</v>
      </c>
    </row>
    <row r="2" customFormat="false" ht="12.6" hidden="false" customHeight="false" outlineLevel="0" collapsed="false">
      <c r="A2" s="97" t="str">
        <f aca="false">'v0.1'!$C$210</f>
        <v>a:</v>
      </c>
      <c r="B2" s="99" t="str">
        <f aca="false">'v0.1'!$G$210</f>
        <v>POWER</v>
      </c>
      <c r="C2" s="97" t="n">
        <f aca="false">'v0.1'!$C$211</f>
        <v>0</v>
      </c>
      <c r="D2" s="97" t="n">
        <f aca="false">'v0.1'!$I$217</f>
        <v>-0</v>
      </c>
      <c r="E2" s="97" t="n">
        <f aca="false">'v0.1'!$E$218</f>
        <v>0</v>
      </c>
      <c r="F2" s="97" t="n">
        <f aca="false">'v0.1'!$E$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7"/>
  </cols>
  <sheetData>
    <row r="1" customFormat="false" ht="13.2" hidden="false" customHeight="false" outlineLevel="0" collapsed="false">
      <c r="A1" s="1"/>
      <c r="B1" s="1" t="str">
        <f aca="false">"lvl"&amp;IF(OR(A1&gt;1,A1=0),"s","")&amp;" of Shrinking"</f>
        <v>lvls of Shrinking</v>
      </c>
    </row>
    <row r="2" customFormat="false" ht="13.2" hidden="false" customHeight="false" outlineLevel="0" collapsed="false">
      <c r="A2" s="1"/>
      <c r="B2" s="1" t="str">
        <f aca="false">"lvl"&amp;IF(OR(A2&gt;1,A2=0),"s","")&amp;" of Growth"</f>
        <v>lvls of Growth</v>
      </c>
    </row>
    <row r="3" customFormat="false" ht="13.2" hidden="false" customHeight="false" outlineLevel="0" collapsed="false">
      <c r="A3" s="1"/>
      <c r="B3" s="1" t="str">
        <f aca="false">"lvl"&amp;IF(OR(A3&gt;1,A3=0),"s","")&amp;" of Density"</f>
        <v>lvls of Density</v>
      </c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4" t="n">
        <f aca="false">ROUND(200*1.2599^Levels_of_Growth,0)</f>
        <v>200</v>
      </c>
      <c r="B5" s="1" t="s">
        <v>291</v>
      </c>
    </row>
    <row r="6" customFormat="false" ht="13.2" hidden="false" customHeight="false" outlineLevel="0" collapsed="false">
      <c r="A6" s="4" t="n">
        <f aca="false">100*2^(Levels_of_Growth+Levels_of_Density)</f>
        <v>100</v>
      </c>
      <c r="B6" s="1" t="s">
        <v>292</v>
      </c>
    </row>
    <row r="7" customFormat="false" ht="13.2" hidden="false" customHeight="false" outlineLevel="0" collapsed="false">
      <c r="A7" s="4" t="n">
        <f aca="false">1*2^TRUNC(Levels_of_Growth/3)</f>
        <v>1</v>
      </c>
      <c r="B7" s="1" t="s">
        <v>293</v>
      </c>
    </row>
    <row r="8" customFormat="false" ht="13.2" hidden="false" customHeight="false" outlineLevel="0" collapsed="false">
      <c r="A8" s="4" t="n">
        <f aca="false">-SUM(Levels_of_Growth+Levels_of_Density)</f>
        <v>-0</v>
      </c>
      <c r="B8" s="1" t="s">
        <v>294</v>
      </c>
    </row>
    <row r="9" customFormat="false" ht="13.2" hidden="false" customHeight="false" outlineLevel="0" collapsed="false">
      <c r="A9" s="4" t="n">
        <f aca="false">TRUNC(Levels_of_Growth/3*2)</f>
        <v>0</v>
      </c>
      <c r="B9" s="3" t="str">
        <f aca="false">"PER MOD"&amp;IF(Levels_of_Growth="",""," (from size)")</f>
        <v>PER MOD</v>
      </c>
      <c r="C9" s="1"/>
      <c r="D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0" width="33.99"/>
    <col collapsed="false" customWidth="true" hidden="false" outlineLevel="0" max="2" min="2" style="100" width="6.33"/>
    <col collapsed="false" customWidth="true" hidden="false" outlineLevel="0" max="3" min="3" style="100" width="2.99"/>
    <col collapsed="false" customWidth="true" hidden="false" outlineLevel="0" max="4" min="4" style="10" width="17.88"/>
    <col collapsed="false" customWidth="false" hidden="false" outlineLevel="0" max="257" min="5" style="10" width="9.1"/>
  </cols>
  <sheetData>
    <row r="1" customFormat="false" ht="13.2" hidden="false" customHeight="false" outlineLevel="0" collapsed="false">
      <c r="A1" s="10" t="s">
        <v>295</v>
      </c>
      <c r="B1" s="100" t="s">
        <v>296</v>
      </c>
      <c r="D1" s="10" t="s">
        <v>297</v>
      </c>
    </row>
    <row r="2" customFormat="false" ht="13.2" hidden="false" customHeight="false" outlineLevel="0" collapsed="false">
      <c r="A2" s="15" t="s">
        <v>298</v>
      </c>
      <c r="B2" s="101" t="s">
        <v>299</v>
      </c>
      <c r="C2" s="101" t="s">
        <v>278</v>
      </c>
      <c r="D2" s="10" t="str">
        <f aca="false">IF(C2="y","Modern","Fantasy")</f>
        <v>Fantasy</v>
      </c>
    </row>
    <row r="3" customFormat="false" ht="13.2" hidden="false" customHeight="false" outlineLevel="0" collapsed="false">
      <c r="A3" s="10" t="s">
        <v>300</v>
      </c>
      <c r="B3" s="100" t="s">
        <v>299</v>
      </c>
      <c r="C3" s="100" t="s">
        <v>135</v>
      </c>
      <c r="D3" s="10" t="str">
        <f aca="false">IF(C3="y","Everybody has NCM","NCM is a Disadvantage")</f>
        <v>Everybody has NCM</v>
      </c>
    </row>
    <row r="4" customFormat="false" ht="13.2" hidden="false" customHeight="false" outlineLevel="0" collapsed="false">
      <c r="A4" s="10" t="s">
        <v>301</v>
      </c>
      <c r="B4" s="102" t="s">
        <v>302</v>
      </c>
      <c r="C4" s="100" t="n">
        <v>10</v>
      </c>
      <c r="D4" s="10" t="str">
        <f aca="false">INDEX('TBL - Base Points and Disads'!$B$2:$D$11,C4,1)&amp;" ("&amp;INDEX('TBL - Base Points and Disads'!$B$2:$D$11,C4,2)&amp;"/"&amp;INDEX('TBL - Base Points and Disads'!$B$2:$D$11,C4,3)&amp;")"</f>
        <v>OTHER (50/75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9765625" defaultRowHeight="12.6" zeroHeight="false" outlineLevelRow="0" outlineLevelCol="0"/>
  <cols>
    <col collapsed="false" customWidth="true" hidden="false" outlineLevel="0" max="1" min="1" style="103" width="2.99"/>
    <col collapsed="false" customWidth="true" hidden="false" outlineLevel="0" max="2" min="2" style="103" width="12.32"/>
    <col collapsed="false" customWidth="true" hidden="false" outlineLevel="0" max="3" min="3" style="103" width="5.54"/>
    <col collapsed="false" customWidth="true" hidden="false" outlineLevel="0" max="4" min="4" style="103" width="7.1"/>
    <col collapsed="false" customWidth="false" hidden="false" outlineLevel="0" max="257" min="5" style="103" width="9.1"/>
  </cols>
  <sheetData>
    <row r="1" customFormat="false" ht="13.2" hidden="false" customHeight="false" outlineLevel="0" collapsed="false">
      <c r="B1" s="104" t="s">
        <v>303</v>
      </c>
      <c r="C1" s="105" t="s">
        <v>304</v>
      </c>
      <c r="D1" s="106" t="s">
        <v>305</v>
      </c>
    </row>
    <row r="2" customFormat="false" ht="12.6" hidden="false" customHeight="false" outlineLevel="0" collapsed="false">
      <c r="A2" s="103" t="n">
        <f aca="false">A1+1</f>
        <v>1</v>
      </c>
      <c r="B2" s="107" t="s">
        <v>306</v>
      </c>
      <c r="C2" s="108" t="n">
        <v>0</v>
      </c>
      <c r="D2" s="109" t="n">
        <v>25</v>
      </c>
    </row>
    <row r="3" customFormat="false" ht="12.6" hidden="false" customHeight="false" outlineLevel="0" collapsed="false">
      <c r="A3" s="103" t="n">
        <f aca="false">A2+1</f>
        <v>2</v>
      </c>
      <c r="B3" s="110" t="s">
        <v>307</v>
      </c>
      <c r="C3" s="111" t="n">
        <v>25</v>
      </c>
      <c r="D3" s="112" t="n">
        <f aca="false">C3</f>
        <v>25</v>
      </c>
    </row>
    <row r="4" customFormat="false" ht="12.6" hidden="false" customHeight="false" outlineLevel="0" collapsed="false">
      <c r="A4" s="103" t="n">
        <f aca="false">A3+1</f>
        <v>3</v>
      </c>
      <c r="B4" s="110" t="s">
        <v>308</v>
      </c>
      <c r="C4" s="111" t="n">
        <v>50</v>
      </c>
      <c r="D4" s="112" t="n">
        <f aca="false">C4</f>
        <v>50</v>
      </c>
    </row>
    <row r="5" customFormat="false" ht="12.6" hidden="false" customHeight="false" outlineLevel="0" collapsed="false">
      <c r="A5" s="103" t="n">
        <f aca="false">A4+1</f>
        <v>4</v>
      </c>
      <c r="B5" s="113" t="s">
        <v>309</v>
      </c>
      <c r="C5" s="114" t="n">
        <v>75</v>
      </c>
      <c r="D5" s="115" t="n">
        <f aca="false">C5</f>
        <v>75</v>
      </c>
    </row>
    <row r="6" customFormat="false" ht="12.6" hidden="false" customHeight="false" outlineLevel="0" collapsed="false">
      <c r="A6" s="103" t="n">
        <f aca="false">A5+1</f>
        <v>5</v>
      </c>
      <c r="B6" s="107" t="s">
        <v>310</v>
      </c>
      <c r="C6" s="108" t="n">
        <v>50</v>
      </c>
      <c r="D6" s="109" t="n">
        <f aca="false">C6</f>
        <v>50</v>
      </c>
    </row>
    <row r="7" customFormat="false" ht="12.6" hidden="false" customHeight="false" outlineLevel="0" collapsed="false">
      <c r="A7" s="103" t="n">
        <f aca="false">A6+1</f>
        <v>6</v>
      </c>
      <c r="B7" s="110" t="s">
        <v>311</v>
      </c>
      <c r="C7" s="111" t="n">
        <v>75</v>
      </c>
      <c r="D7" s="112" t="n">
        <f aca="false">C7</f>
        <v>75</v>
      </c>
    </row>
    <row r="8" customFormat="false" ht="12.6" hidden="false" customHeight="false" outlineLevel="0" collapsed="false">
      <c r="A8" s="103" t="n">
        <f aca="false">A7+1</f>
        <v>7</v>
      </c>
      <c r="B8" s="113" t="s">
        <v>312</v>
      </c>
      <c r="C8" s="114" t="n">
        <v>100</v>
      </c>
      <c r="D8" s="115" t="n">
        <v>100</v>
      </c>
    </row>
    <row r="9" customFormat="false" ht="12.6" hidden="false" customHeight="false" outlineLevel="0" collapsed="false">
      <c r="A9" s="103" t="n">
        <f aca="false">A8+1</f>
        <v>8</v>
      </c>
      <c r="B9" s="107" t="s">
        <v>313</v>
      </c>
      <c r="C9" s="108" t="n">
        <v>100</v>
      </c>
      <c r="D9" s="109" t="n">
        <f aca="false">C9*1.5</f>
        <v>150</v>
      </c>
    </row>
    <row r="10" customFormat="false" ht="12.6" hidden="false" customHeight="false" outlineLevel="0" collapsed="false">
      <c r="A10" s="103" t="n">
        <f aca="false">A9+1</f>
        <v>9</v>
      </c>
      <c r="B10" s="113" t="s">
        <v>314</v>
      </c>
      <c r="C10" s="114" t="n">
        <v>150</v>
      </c>
      <c r="D10" s="115" t="n">
        <f aca="false">C10*1.5</f>
        <v>225</v>
      </c>
    </row>
    <row r="11" customFormat="false" ht="12.6" hidden="false" customHeight="false" outlineLevel="0" collapsed="false">
      <c r="A11" s="103" t="n">
        <v>10</v>
      </c>
      <c r="B11" s="103" t="s">
        <v>315</v>
      </c>
      <c r="C11" s="103" t="n">
        <v>50</v>
      </c>
      <c r="D11" s="103" t="n">
        <v>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116" width="6.43"/>
    <col collapsed="false" customWidth="true" hidden="false" outlineLevel="0" max="2" min="2" style="116" width="4.88"/>
    <col collapsed="false" customWidth="true" hidden="false" outlineLevel="0" max="3" min="3" style="116" width="6.33"/>
    <col collapsed="false" customWidth="true" hidden="false" outlineLevel="0" max="4" min="4" style="116" width="4.99"/>
    <col collapsed="false" customWidth="false" hidden="false" outlineLevel="0" max="257" min="5" style="116" width="9.1"/>
  </cols>
  <sheetData>
    <row r="1" customFormat="false" ht="13.2" hidden="false" customHeight="false" outlineLevel="0" collapsed="false">
      <c r="B1" s="117" t="s">
        <v>4</v>
      </c>
      <c r="C1" s="117" t="s">
        <v>304</v>
      </c>
      <c r="D1" s="117" t="s">
        <v>217</v>
      </c>
    </row>
    <row r="2" customFormat="false" ht="12.6" hidden="false" customHeight="false" outlineLevel="0" collapsed="false">
      <c r="A2" s="116" t="str">
        <f aca="false">'v0.1'!$G4</f>
        <v>STR</v>
      </c>
      <c r="B2" s="118" t="n">
        <v>1</v>
      </c>
      <c r="C2" s="119" t="n">
        <v>10</v>
      </c>
      <c r="D2" s="120" t="n">
        <v>20</v>
      </c>
    </row>
    <row r="3" customFormat="false" ht="12.6" hidden="false" customHeight="false" outlineLevel="0" collapsed="false">
      <c r="A3" s="116" t="str">
        <f aca="false">'v0.1'!$G5</f>
        <v>DEX</v>
      </c>
      <c r="B3" s="121" t="n">
        <v>3</v>
      </c>
      <c r="C3" s="122" t="n">
        <v>10</v>
      </c>
      <c r="D3" s="123" t="n">
        <v>20</v>
      </c>
    </row>
    <row r="4" customFormat="false" ht="12.6" hidden="false" customHeight="false" outlineLevel="0" collapsed="false">
      <c r="A4" s="116" t="str">
        <f aca="false">'v0.1'!$G6</f>
        <v>CON</v>
      </c>
      <c r="B4" s="121" t="n">
        <v>2</v>
      </c>
      <c r="C4" s="122" t="n">
        <v>10</v>
      </c>
      <c r="D4" s="123" t="n">
        <v>20</v>
      </c>
    </row>
    <row r="5" customFormat="false" ht="12.6" hidden="false" customHeight="false" outlineLevel="0" collapsed="false">
      <c r="A5" s="116" t="str">
        <f aca="false">'v0.1'!$G7</f>
        <v>BOD</v>
      </c>
      <c r="B5" s="121" t="n">
        <v>2</v>
      </c>
      <c r="C5" s="122" t="n">
        <v>10</v>
      </c>
      <c r="D5" s="123" t="n">
        <v>20</v>
      </c>
    </row>
    <row r="6" customFormat="false" ht="12.6" hidden="false" customHeight="false" outlineLevel="0" collapsed="false">
      <c r="A6" s="116" t="str">
        <f aca="false">'v0.1'!$G8</f>
        <v>INT</v>
      </c>
      <c r="B6" s="121" t="n">
        <v>1</v>
      </c>
      <c r="C6" s="122" t="n">
        <v>10</v>
      </c>
      <c r="D6" s="123" t="n">
        <v>20</v>
      </c>
    </row>
    <row r="7" customFormat="false" ht="12.6" hidden="false" customHeight="false" outlineLevel="0" collapsed="false">
      <c r="A7" s="116" t="str">
        <f aca="false">'v0.1'!$G9</f>
        <v>EGO</v>
      </c>
      <c r="B7" s="121" t="n">
        <v>2</v>
      </c>
      <c r="C7" s="122" t="n">
        <v>10</v>
      </c>
      <c r="D7" s="123" t="n">
        <v>20</v>
      </c>
    </row>
    <row r="8" customFormat="false" ht="12.6" hidden="false" customHeight="false" outlineLevel="0" collapsed="false">
      <c r="A8" s="116" t="str">
        <f aca="false">'v0.1'!$G10</f>
        <v>PRE</v>
      </c>
      <c r="B8" s="121" t="n">
        <v>1</v>
      </c>
      <c r="C8" s="122" t="n">
        <v>10</v>
      </c>
      <c r="D8" s="123" t="n">
        <v>20</v>
      </c>
    </row>
    <row r="9" customFormat="false" ht="12.6" hidden="false" customHeight="false" outlineLevel="0" collapsed="false">
      <c r="A9" s="116" t="str">
        <f aca="false">'v0.1'!$G11</f>
        <v>COM</v>
      </c>
      <c r="B9" s="121" t="n">
        <v>0.5</v>
      </c>
      <c r="C9" s="122" t="n">
        <v>10</v>
      </c>
      <c r="D9" s="123" t="n">
        <v>20</v>
      </c>
    </row>
    <row r="10" customFormat="false" ht="12.6" hidden="false" customHeight="false" outlineLevel="0" collapsed="false">
      <c r="A10" s="116" t="str">
        <f aca="false">'v0.1'!$G12</f>
        <v>PD</v>
      </c>
      <c r="B10" s="121" t="n">
        <v>1</v>
      </c>
      <c r="C10" s="122" t="n">
        <f aca="false">ROUND('v0.1'!$F$4/5,0)</f>
        <v>3</v>
      </c>
      <c r="D10" s="123" t="n">
        <v>8</v>
      </c>
    </row>
    <row r="11" customFormat="false" ht="12.6" hidden="false" customHeight="false" outlineLevel="0" collapsed="false">
      <c r="A11" s="116" t="str">
        <f aca="false">'v0.1'!$G13</f>
        <v>ED</v>
      </c>
      <c r="B11" s="121" t="n">
        <v>1</v>
      </c>
      <c r="C11" s="122" t="n">
        <f aca="false">ROUND('v0.1'!$F$6/5,0)</f>
        <v>3</v>
      </c>
      <c r="D11" s="123" t="n">
        <v>8</v>
      </c>
    </row>
    <row r="12" customFormat="false" ht="12.6" hidden="false" customHeight="false" outlineLevel="0" collapsed="false">
      <c r="A12" s="116" t="str">
        <f aca="false">'v0.1'!$G14</f>
        <v>SPD</v>
      </c>
      <c r="B12" s="121" t="n">
        <v>10</v>
      </c>
      <c r="C12" s="122" t="n">
        <f aca="false">('v0.1'!$F$5/10)+1</f>
        <v>2.4</v>
      </c>
      <c r="D12" s="123" t="n">
        <v>4</v>
      </c>
    </row>
    <row r="13" customFormat="false" ht="12.6" hidden="false" customHeight="false" outlineLevel="0" collapsed="false">
      <c r="A13" s="116" t="str">
        <f aca="false">'v0.1'!$G15</f>
        <v>REC</v>
      </c>
      <c r="B13" s="121" t="n">
        <v>2</v>
      </c>
      <c r="C13" s="122" t="n">
        <f aca="false">C10+C11</f>
        <v>6</v>
      </c>
      <c r="D13" s="123" t="n">
        <v>10</v>
      </c>
    </row>
    <row r="14" customFormat="false" ht="12.6" hidden="false" customHeight="false" outlineLevel="0" collapsed="false">
      <c r="A14" s="116" t="str">
        <f aca="false">'v0.1'!$G16</f>
        <v>END</v>
      </c>
      <c r="B14" s="121" t="n">
        <v>0.5</v>
      </c>
      <c r="C14" s="122" t="n">
        <f aca="false">'v0.1'!$F$6*2</f>
        <v>26</v>
      </c>
      <c r="D14" s="123" t="n">
        <v>50</v>
      </c>
    </row>
    <row r="15" customFormat="false" ht="13.2" hidden="false" customHeight="false" outlineLevel="0" collapsed="false">
      <c r="A15" s="116" t="str">
        <f aca="false">'v0.1'!$G17</f>
        <v>STUN</v>
      </c>
      <c r="B15" s="124" t="n">
        <v>1</v>
      </c>
      <c r="C15" s="125" t="n">
        <f aca="false">ROUND('v0.1'!$F$4/2,0)+ROUND('v0.1'!$F$6/2,0)+'v0.1'!$F$7</f>
        <v>27</v>
      </c>
      <c r="D15" s="126" t="n">
        <v>50</v>
      </c>
    </row>
    <row r="17" customFormat="false" ht="12.6" hidden="false" customHeight="false" outlineLevel="0" collapsed="false">
      <c r="A17" s="116" t="s">
        <v>185</v>
      </c>
      <c r="C17" s="122" t="n">
        <f aca="false">ROUND('v0.1'!$F$4/5,0)</f>
        <v>3</v>
      </c>
    </row>
    <row r="18" customFormat="false" ht="12.6" hidden="false" customHeight="false" outlineLevel="0" collapsed="false">
      <c r="C18" s="12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false" hidden="false" outlineLevel="0" max="1" min="1" style="84" width="9.1"/>
    <col collapsed="false" customWidth="true" hidden="false" outlineLevel="0" max="2" min="2" style="84" width="2.99"/>
    <col collapsed="false" customWidth="true" hidden="false" outlineLevel="0" max="3" min="3" style="84" width="16.33"/>
    <col collapsed="false" customWidth="true" hidden="false" outlineLevel="0" max="4" min="4" style="84" width="4.88"/>
    <col collapsed="false" customWidth="true" hidden="false" outlineLevel="0" max="6" min="5" style="84" width="4.99"/>
    <col collapsed="false" customWidth="true" hidden="false" outlineLevel="0" max="7" min="7" style="84" width="3.66"/>
    <col collapsed="false" customWidth="true" hidden="false" outlineLevel="0" max="8" min="8" style="84" width="7.99"/>
    <col collapsed="false" customWidth="true" hidden="false" outlineLevel="0" max="9" min="9" style="84" width="2.99"/>
    <col collapsed="false" customWidth="false" hidden="false" outlineLevel="0" max="257" min="10" style="84" width="9.1"/>
  </cols>
  <sheetData>
    <row r="1" customFormat="false" ht="12.6" hidden="false" customHeight="false" outlineLevel="0" collapsed="false">
      <c r="A1" s="84" t="s">
        <v>225</v>
      </c>
      <c r="C1" s="84" t="s">
        <v>226</v>
      </c>
      <c r="D1" s="84" t="s">
        <v>4</v>
      </c>
      <c r="E1" s="84" t="s">
        <v>227</v>
      </c>
      <c r="F1" s="84" t="s">
        <v>222</v>
      </c>
      <c r="G1" s="84" t="s">
        <v>74</v>
      </c>
      <c r="I1" s="127" t="s">
        <v>316</v>
      </c>
    </row>
    <row r="2" customFormat="false" ht="12.6" hidden="false" customHeight="false" outlineLevel="0" collapsed="false">
      <c r="A2" s="84" t="s">
        <v>230</v>
      </c>
      <c r="B2" s="84" t="n">
        <v>1</v>
      </c>
      <c r="C2" s="128" t="s">
        <v>42</v>
      </c>
      <c r="D2" s="129" t="n">
        <v>5</v>
      </c>
      <c r="E2" s="129" t="n">
        <v>1</v>
      </c>
      <c r="F2" s="129" t="n">
        <v>3</v>
      </c>
      <c r="G2" s="130" t="n">
        <v>0</v>
      </c>
      <c r="H2" s="131" t="s">
        <v>231</v>
      </c>
      <c r="I2" s="131" t="n">
        <f aca="false">G2*5</f>
        <v>0</v>
      </c>
    </row>
    <row r="3" customFormat="false" ht="12.6" hidden="false" customHeight="false" outlineLevel="0" collapsed="false">
      <c r="A3" s="84" t="s">
        <v>230</v>
      </c>
      <c r="B3" s="84" t="n">
        <v>2</v>
      </c>
      <c r="C3" s="128" t="s">
        <v>43</v>
      </c>
      <c r="D3" s="129" t="n">
        <v>4</v>
      </c>
      <c r="E3" s="129" t="n">
        <v>0</v>
      </c>
      <c r="F3" s="129" t="n">
        <v>2</v>
      </c>
      <c r="G3" s="130" t="n">
        <v>2</v>
      </c>
      <c r="H3" s="131" t="s">
        <v>231</v>
      </c>
      <c r="I3" s="131" t="n">
        <f aca="false">G3*5</f>
        <v>10</v>
      </c>
    </row>
    <row r="4" customFormat="false" ht="12.6" hidden="false" customHeight="false" outlineLevel="0" collapsed="false">
      <c r="A4" s="84" t="s">
        <v>230</v>
      </c>
      <c r="B4" s="84" t="n">
        <v>3</v>
      </c>
      <c r="C4" s="128" t="s">
        <v>44</v>
      </c>
      <c r="D4" s="129" t="n">
        <v>4</v>
      </c>
      <c r="E4" s="129" t="n">
        <v>1</v>
      </c>
      <c r="F4" s="129" t="n">
        <v>1</v>
      </c>
      <c r="G4" s="130" t="n">
        <v>2</v>
      </c>
      <c r="H4" s="131" t="s">
        <v>231</v>
      </c>
      <c r="I4" s="131" t="n">
        <f aca="false">G4*5</f>
        <v>10</v>
      </c>
    </row>
    <row r="5" customFormat="false" ht="12.6" hidden="false" customHeight="false" outlineLevel="0" collapsed="false">
      <c r="A5" s="84" t="s">
        <v>230</v>
      </c>
      <c r="B5" s="84" t="n">
        <v>4</v>
      </c>
      <c r="C5" s="128" t="s">
        <v>45</v>
      </c>
      <c r="D5" s="129" t="n">
        <v>5</v>
      </c>
      <c r="E5" s="129" t="n">
        <v>-2</v>
      </c>
      <c r="F5" s="129" t="n">
        <v>1</v>
      </c>
      <c r="G5" s="130" t="n">
        <v>4</v>
      </c>
      <c r="H5" s="131" t="s">
        <v>231</v>
      </c>
      <c r="I5" s="131" t="n">
        <f aca="false">G5*5</f>
        <v>20</v>
      </c>
    </row>
    <row r="6" customFormat="false" ht="12.6" hidden="false" customHeight="false" outlineLevel="0" collapsed="false">
      <c r="A6" s="84" t="s">
        <v>230</v>
      </c>
      <c r="B6" s="84" t="n">
        <v>5</v>
      </c>
      <c r="C6" s="128" t="s">
        <v>46</v>
      </c>
      <c r="D6" s="129" t="n">
        <v>4</v>
      </c>
      <c r="E6" s="129" t="n">
        <v>2</v>
      </c>
      <c r="F6" s="129" t="n">
        <v>0</v>
      </c>
      <c r="G6" s="130" t="n">
        <v>2</v>
      </c>
      <c r="H6" s="131" t="s">
        <v>231</v>
      </c>
      <c r="I6" s="131" t="n">
        <f aca="false">G6*5</f>
        <v>10</v>
      </c>
    </row>
    <row r="7" customFormat="false" ht="12.6" hidden="false" customHeight="false" outlineLevel="0" collapsed="false">
      <c r="A7" s="84" t="s">
        <v>230</v>
      </c>
      <c r="B7" s="84" t="n">
        <v>6</v>
      </c>
      <c r="C7" s="128" t="s">
        <v>47</v>
      </c>
      <c r="D7" s="129" t="n">
        <v>3</v>
      </c>
      <c r="E7" s="129" t="n">
        <v>1</v>
      </c>
      <c r="F7" s="129" t="n">
        <v>0</v>
      </c>
      <c r="G7" s="130" t="n">
        <v>2</v>
      </c>
      <c r="H7" s="131" t="s">
        <v>231</v>
      </c>
      <c r="I7" s="131" t="n">
        <f aca="false">G7*5</f>
        <v>10</v>
      </c>
    </row>
    <row r="8" customFormat="false" ht="12.6" hidden="false" customHeight="false" outlineLevel="0" collapsed="false">
      <c r="A8" s="84" t="s">
        <v>230</v>
      </c>
      <c r="B8" s="84" t="n">
        <v>7</v>
      </c>
      <c r="C8" s="128" t="s">
        <v>48</v>
      </c>
      <c r="D8" s="129" t="n">
        <v>4</v>
      </c>
      <c r="E8" s="129" t="n">
        <v>0</v>
      </c>
      <c r="F8" s="129" t="n">
        <v>0</v>
      </c>
      <c r="G8" s="130" t="n">
        <v>4</v>
      </c>
      <c r="H8" s="131" t="s">
        <v>231</v>
      </c>
      <c r="I8" s="131" t="n">
        <f aca="false">G8*5</f>
        <v>20</v>
      </c>
    </row>
    <row r="9" customFormat="false" ht="12.6" hidden="false" customHeight="false" outlineLevel="0" collapsed="false">
      <c r="A9" s="84" t="s">
        <v>230</v>
      </c>
      <c r="B9" s="84" t="n">
        <v>8</v>
      </c>
      <c r="C9" s="128" t="s">
        <v>49</v>
      </c>
      <c r="D9" s="129" t="n">
        <v>5</v>
      </c>
      <c r="E9" s="129" t="n">
        <v>1</v>
      </c>
      <c r="F9" s="129" t="n">
        <v>-2</v>
      </c>
      <c r="G9" s="130" t="n">
        <v>4</v>
      </c>
      <c r="H9" s="131" t="s">
        <v>231</v>
      </c>
      <c r="I9" s="131" t="n">
        <f aca="false">G9*5</f>
        <v>20</v>
      </c>
    </row>
    <row r="10" customFormat="false" ht="12.6" hidden="false" customHeight="false" outlineLevel="0" collapsed="false">
      <c r="A10" s="84" t="s">
        <v>236</v>
      </c>
      <c r="B10" s="84" t="n">
        <v>9</v>
      </c>
      <c r="C10" s="128" t="s">
        <v>50</v>
      </c>
      <c r="D10" s="129" t="n">
        <v>5</v>
      </c>
      <c r="E10" s="129" t="n">
        <v>1</v>
      </c>
      <c r="F10" s="129" t="n">
        <v>0</v>
      </c>
      <c r="G10" s="130" t="n">
        <v>0</v>
      </c>
      <c r="H10" s="131" t="s">
        <v>247</v>
      </c>
      <c r="I10" s="131" t="n">
        <f aca="false">G10*5</f>
        <v>0</v>
      </c>
    </row>
    <row r="11" customFormat="false" ht="12.6" hidden="false" customHeight="false" outlineLevel="0" collapsed="false">
      <c r="A11" s="84" t="s">
        <v>236</v>
      </c>
      <c r="B11" s="84" t="n">
        <v>10</v>
      </c>
      <c r="C11" s="128" t="s">
        <v>51</v>
      </c>
      <c r="D11" s="129" t="n">
        <v>4</v>
      </c>
      <c r="E11" s="129" t="n">
        <v>2</v>
      </c>
      <c r="F11" s="129" t="n">
        <v>-2</v>
      </c>
      <c r="G11" s="130" t="n">
        <v>0</v>
      </c>
      <c r="H11" s="131" t="s">
        <v>247</v>
      </c>
      <c r="I11" s="131" t="n">
        <f aca="false">G11*5</f>
        <v>0</v>
      </c>
    </row>
    <row r="12" customFormat="false" ht="12.6" hidden="false" customHeight="false" outlineLevel="0" collapsed="false">
      <c r="A12" s="84" t="s">
        <v>238</v>
      </c>
      <c r="B12" s="84" t="n">
        <v>11</v>
      </c>
      <c r="C12" s="128" t="s">
        <v>52</v>
      </c>
      <c r="D12" s="129" t="n">
        <v>4</v>
      </c>
      <c r="E12" s="129" t="n">
        <v>-1</v>
      </c>
      <c r="F12" s="129" t="n">
        <v>1</v>
      </c>
      <c r="G12" s="130" t="n">
        <v>2</v>
      </c>
      <c r="H12" s="131" t="s">
        <v>239</v>
      </c>
      <c r="I12" s="131"/>
    </row>
    <row r="13" customFormat="false" ht="12.6" hidden="false" customHeight="false" outlineLevel="0" collapsed="false">
      <c r="A13" s="84" t="s">
        <v>238</v>
      </c>
      <c r="B13" s="84" t="n">
        <v>12</v>
      </c>
      <c r="C13" s="128" t="s">
        <v>53</v>
      </c>
      <c r="D13" s="129" t="n">
        <v>4</v>
      </c>
      <c r="E13" s="129" t="n">
        <v>-2</v>
      </c>
      <c r="F13" s="129" t="n">
        <v>0</v>
      </c>
      <c r="G13" s="130" t="n">
        <v>2</v>
      </c>
      <c r="H13" s="131" t="s">
        <v>74</v>
      </c>
      <c r="I13" s="131"/>
    </row>
    <row r="14" customFormat="false" ht="12.6" hidden="false" customHeight="false" outlineLevel="0" collapsed="false">
      <c r="A14" s="84" t="s">
        <v>238</v>
      </c>
      <c r="B14" s="84" t="n">
        <v>13</v>
      </c>
      <c r="C14" s="128" t="s">
        <v>54</v>
      </c>
      <c r="D14" s="129" t="n">
        <v>5</v>
      </c>
      <c r="E14" s="129" t="n">
        <v>-2</v>
      </c>
      <c r="F14" s="129" t="n">
        <v>0</v>
      </c>
      <c r="G14" s="130" t="n">
        <v>2</v>
      </c>
      <c r="H14" s="131" t="s">
        <v>241</v>
      </c>
      <c r="I14" s="131"/>
    </row>
    <row r="15" customFormat="false" ht="12.6" hidden="false" customHeight="false" outlineLevel="0" collapsed="false">
      <c r="A15" s="84" t="s">
        <v>243</v>
      </c>
      <c r="B15" s="84" t="n">
        <v>14</v>
      </c>
      <c r="C15" s="128" t="s">
        <v>55</v>
      </c>
      <c r="D15" s="129" t="n">
        <v>3</v>
      </c>
      <c r="E15" s="129" t="n">
        <v>0</v>
      </c>
      <c r="F15" s="129" t="n">
        <v>2</v>
      </c>
      <c r="G15" s="130" t="n">
        <v>2</v>
      </c>
      <c r="H15" s="131" t="s">
        <v>231</v>
      </c>
      <c r="I15" s="131" t="n">
        <f aca="false">G15*5</f>
        <v>10</v>
      </c>
    </row>
    <row r="16" customFormat="false" ht="12.6" hidden="false" customHeight="false" outlineLevel="0" collapsed="false">
      <c r="A16" s="84" t="s">
        <v>243</v>
      </c>
      <c r="B16" s="84" t="n">
        <v>15</v>
      </c>
      <c r="C16" s="128" t="s">
        <v>56</v>
      </c>
      <c r="D16" s="129" t="n">
        <v>3</v>
      </c>
      <c r="E16" s="129" t="n">
        <v>2</v>
      </c>
      <c r="F16" s="129" t="n">
        <v>1</v>
      </c>
      <c r="G16" s="130" t="n">
        <v>0</v>
      </c>
      <c r="H16" s="131" t="s">
        <v>231</v>
      </c>
      <c r="I16" s="131" t="n">
        <f aca="false">G16*5</f>
        <v>0</v>
      </c>
    </row>
    <row r="17" customFormat="false" ht="12.6" hidden="false" customHeight="false" outlineLevel="0" collapsed="false">
      <c r="A17" s="84" t="s">
        <v>243</v>
      </c>
      <c r="B17" s="84" t="n">
        <v>16</v>
      </c>
      <c r="C17" s="128" t="s">
        <v>57</v>
      </c>
      <c r="D17" s="129" t="n">
        <v>3</v>
      </c>
      <c r="E17" s="129" t="n">
        <v>1</v>
      </c>
      <c r="F17" s="129" t="n">
        <v>1</v>
      </c>
      <c r="G17" s="130" t="n">
        <v>0</v>
      </c>
      <c r="H17" s="131" t="s">
        <v>231</v>
      </c>
      <c r="I17" s="131" t="n">
        <f aca="false">G17*5</f>
        <v>0</v>
      </c>
    </row>
    <row r="18" customFormat="false" ht="12.6" hidden="false" customHeight="false" outlineLevel="0" collapsed="false">
      <c r="A18" s="84" t="s">
        <v>243</v>
      </c>
      <c r="B18" s="84" t="n">
        <v>17</v>
      </c>
      <c r="C18" s="128" t="s">
        <v>58</v>
      </c>
      <c r="D18" s="129" t="n">
        <v>3</v>
      </c>
      <c r="E18" s="129" t="n">
        <v>0</v>
      </c>
      <c r="F18" s="129" t="n">
        <v>1</v>
      </c>
      <c r="G18" s="130" t="n">
        <v>0</v>
      </c>
      <c r="H18" s="131" t="s">
        <v>247</v>
      </c>
      <c r="I18" s="131" t="n">
        <f aca="false">G18*5</f>
        <v>0</v>
      </c>
    </row>
    <row r="19" customFormat="false" ht="12.6" hidden="false" customHeight="false" outlineLevel="0" collapsed="false">
      <c r="A19" s="84" t="s">
        <v>243</v>
      </c>
      <c r="B19" s="84" t="n">
        <v>18</v>
      </c>
      <c r="C19" s="128" t="s">
        <v>59</v>
      </c>
      <c r="D19" s="129" t="n">
        <v>5</v>
      </c>
      <c r="E19" s="129" t="n">
        <v>-2</v>
      </c>
      <c r="F19" s="129" t="n">
        <v>0</v>
      </c>
      <c r="G19" s="130" t="n">
        <v>2</v>
      </c>
      <c r="H19" s="131" t="s">
        <v>74</v>
      </c>
      <c r="I19" s="131"/>
    </row>
    <row r="20" customFormat="false" ht="12.6" hidden="false" customHeight="false" outlineLevel="0" collapsed="false">
      <c r="A20" s="84" t="s">
        <v>243</v>
      </c>
      <c r="B20" s="84" t="n">
        <v>19</v>
      </c>
      <c r="C20" s="128" t="s">
        <v>60</v>
      </c>
      <c r="D20" s="129" t="n">
        <v>3</v>
      </c>
      <c r="E20" s="129" t="n">
        <v>2</v>
      </c>
      <c r="F20" s="129" t="n">
        <v>-1</v>
      </c>
      <c r="G20" s="130" t="n">
        <v>1</v>
      </c>
      <c r="H20" s="131" t="s">
        <v>231</v>
      </c>
      <c r="I20" s="131" t="n">
        <f aca="false">G20*5</f>
        <v>5</v>
      </c>
    </row>
    <row r="21" customFormat="false" ht="12.6" hidden="false" customHeight="false" outlineLevel="0" collapsed="false">
      <c r="A21" s="84" t="s">
        <v>243</v>
      </c>
      <c r="B21" s="84" t="n">
        <v>20</v>
      </c>
      <c r="C21" s="128" t="s">
        <v>61</v>
      </c>
      <c r="D21" s="129" t="n">
        <v>3</v>
      </c>
      <c r="E21" s="129" t="n">
        <v>0</v>
      </c>
      <c r="F21" s="129" t="n">
        <v>-1</v>
      </c>
      <c r="G21" s="130" t="n">
        <v>0</v>
      </c>
      <c r="H21" s="131" t="s">
        <v>247</v>
      </c>
      <c r="I21" s="131" t="n">
        <f aca="false">G21*5</f>
        <v>0</v>
      </c>
      <c r="L21" s="129"/>
      <c r="M21" s="129"/>
    </row>
    <row r="22" customFormat="false" ht="12.6" hidden="false" customHeight="false" outlineLevel="0" collapsed="false">
      <c r="A22" s="84" t="s">
        <v>242</v>
      </c>
      <c r="B22" s="84" t="n">
        <v>21</v>
      </c>
      <c r="C22" s="128" t="s">
        <v>62</v>
      </c>
      <c r="D22" s="129" t="n">
        <v>3</v>
      </c>
      <c r="E22" s="129" t="n">
        <v>-1</v>
      </c>
      <c r="F22" s="129" t="n">
        <v>-1</v>
      </c>
      <c r="G22" s="130" t="n">
        <v>10</v>
      </c>
      <c r="H22" s="131" t="s">
        <v>10</v>
      </c>
    </row>
    <row r="23" customFormat="false" ht="12.6" hidden="false" customHeight="false" outlineLevel="0" collapsed="false">
      <c r="A23" s="84" t="s">
        <v>242</v>
      </c>
      <c r="B23" s="84" t="n">
        <v>22</v>
      </c>
      <c r="C23" s="128" t="s">
        <v>63</v>
      </c>
      <c r="D23" s="129" t="n">
        <v>4</v>
      </c>
      <c r="E23" s="129" t="n">
        <v>-1</v>
      </c>
      <c r="F23" s="129" t="n">
        <v>-2</v>
      </c>
      <c r="G23" s="130" t="n">
        <v>15</v>
      </c>
      <c r="H23" s="131" t="s">
        <v>10</v>
      </c>
    </row>
    <row r="24" customFormat="false" ht="12.6" hidden="false" customHeight="false" outlineLevel="0" collapsed="false">
      <c r="A24" s="84" t="s">
        <v>254</v>
      </c>
      <c r="B24" s="84" t="n">
        <v>23</v>
      </c>
      <c r="C24" s="128" t="s">
        <v>64</v>
      </c>
      <c r="D24" s="129" t="n">
        <v>4</v>
      </c>
      <c r="E24" s="129" t="n">
        <v>0</v>
      </c>
      <c r="F24" s="129" t="n">
        <v>0</v>
      </c>
      <c r="G24" s="130" t="n">
        <v>15</v>
      </c>
      <c r="H24" s="131" t="s">
        <v>10</v>
      </c>
    </row>
    <row r="25" customFormat="false" ht="12.6" hidden="false" customHeight="false" outlineLevel="0" collapsed="false">
      <c r="A25" s="84" t="s">
        <v>256</v>
      </c>
      <c r="B25" s="84" t="n">
        <v>24</v>
      </c>
      <c r="C25" s="128" t="s">
        <v>65</v>
      </c>
      <c r="D25" s="129" t="n">
        <v>4</v>
      </c>
      <c r="E25" s="129" t="n">
        <v>-1</v>
      </c>
      <c r="F25" s="129" t="n">
        <v>1</v>
      </c>
      <c r="G25" s="130" t="n">
        <v>10</v>
      </c>
      <c r="H25" s="131" t="s">
        <v>10</v>
      </c>
    </row>
    <row r="26" customFormat="false" ht="12.6" hidden="false" customHeight="false" outlineLevel="0" collapsed="false">
      <c r="A26" s="84" t="s">
        <v>256</v>
      </c>
      <c r="B26" s="84" t="n">
        <v>25</v>
      </c>
      <c r="C26" s="128" t="s">
        <v>66</v>
      </c>
      <c r="D26" s="129" t="n">
        <v>4</v>
      </c>
      <c r="E26" s="129" t="n">
        <v>1</v>
      </c>
      <c r="F26" s="129" t="n">
        <v>0</v>
      </c>
      <c r="G26" s="130" t="n">
        <v>10</v>
      </c>
      <c r="H26" s="131" t="s">
        <v>10</v>
      </c>
    </row>
    <row r="27" customFormat="false" ht="12.6" hidden="false" customHeight="false" outlineLevel="0" collapsed="false">
      <c r="A27" s="84" t="s">
        <v>256</v>
      </c>
      <c r="B27" s="84" t="n">
        <v>26</v>
      </c>
      <c r="C27" s="128" t="s">
        <v>67</v>
      </c>
      <c r="D27" s="129" t="n">
        <v>5</v>
      </c>
      <c r="E27" s="129" t="n">
        <v>0</v>
      </c>
      <c r="F27" s="129" t="n">
        <v>0</v>
      </c>
      <c r="G27" s="130" t="n">
        <v>10</v>
      </c>
      <c r="H27" s="131" t="s">
        <v>10</v>
      </c>
    </row>
    <row r="28" customFormat="false" ht="12.6" hidden="false" customHeight="false" outlineLevel="0" collapsed="false">
      <c r="A28" s="84" t="s">
        <v>256</v>
      </c>
      <c r="B28" s="84" t="n">
        <v>27</v>
      </c>
      <c r="C28" s="128" t="s">
        <v>68</v>
      </c>
      <c r="D28" s="129" t="n">
        <v>5</v>
      </c>
      <c r="E28" s="129" t="n">
        <v>2</v>
      </c>
      <c r="F28" s="129" t="n">
        <v>-2</v>
      </c>
      <c r="G28" s="130" t="n">
        <v>10</v>
      </c>
      <c r="H28" s="131" t="s">
        <v>10</v>
      </c>
    </row>
    <row r="29" customFormat="false" ht="12.6" hidden="false" customHeight="false" outlineLevel="0" collapsed="false">
      <c r="A29" s="84" t="s">
        <v>69</v>
      </c>
      <c r="B29" s="84" t="n">
        <v>28</v>
      </c>
      <c r="C29" s="128" t="s">
        <v>69</v>
      </c>
      <c r="D29" s="129" t="n">
        <v>4</v>
      </c>
      <c r="E29" s="129" t="n">
        <v>0</v>
      </c>
      <c r="F29" s="129" t="n">
        <v>0</v>
      </c>
      <c r="G29" s="130" t="n">
        <v>15</v>
      </c>
      <c r="H29" s="131" t="s">
        <v>10</v>
      </c>
    </row>
    <row r="30" customFormat="false" ht="12.6" hidden="false" customHeight="false" outlineLevel="0" collapsed="false">
      <c r="A30" s="84" t="s">
        <v>261</v>
      </c>
      <c r="B30" s="84" t="n">
        <v>29</v>
      </c>
      <c r="C30" s="128" t="s">
        <v>70</v>
      </c>
      <c r="D30" s="129" t="n">
        <v>5</v>
      </c>
      <c r="E30" s="129" t="n">
        <v>1</v>
      </c>
      <c r="F30" s="129" t="n">
        <v>3</v>
      </c>
      <c r="G30" s="129"/>
      <c r="H30" s="129"/>
    </row>
    <row r="31" customFormat="false" ht="12.6" hidden="false" customHeight="false" outlineLevel="0" collapsed="false">
      <c r="A31" s="84" t="s">
        <v>261</v>
      </c>
      <c r="B31" s="84" t="n">
        <v>30</v>
      </c>
      <c r="C31" s="128" t="s">
        <v>71</v>
      </c>
      <c r="D31" s="129" t="n">
        <v>4</v>
      </c>
      <c r="E31" s="129" t="n">
        <v>2</v>
      </c>
      <c r="F31" s="129" t="n">
        <v>2</v>
      </c>
      <c r="G31" s="129"/>
      <c r="H31" s="129"/>
    </row>
    <row r="32" customFormat="false" ht="12.6" hidden="false" customHeight="false" outlineLevel="0" collapsed="false">
      <c r="A32" s="84" t="s">
        <v>72</v>
      </c>
      <c r="B32" s="84" t="n">
        <v>31</v>
      </c>
      <c r="C32" s="128" t="s">
        <v>72</v>
      </c>
      <c r="D32" s="129" t="n">
        <v>4</v>
      </c>
      <c r="E32" s="129" t="n">
        <v>0</v>
      </c>
      <c r="F32" s="129" t="n">
        <v>0</v>
      </c>
      <c r="G32" s="130" t="n">
        <v>15</v>
      </c>
      <c r="H32" s="129" t="s">
        <v>10</v>
      </c>
    </row>
    <row r="33" customFormat="false" ht="12.6" hidden="false" customHeight="false" outlineLevel="0" collapsed="false">
      <c r="A33" s="84" t="s">
        <v>264</v>
      </c>
      <c r="B33" s="84" t="n">
        <v>32</v>
      </c>
      <c r="C33" s="128" t="s">
        <v>73</v>
      </c>
      <c r="D33" s="129" t="n">
        <v>4</v>
      </c>
      <c r="E33" s="132" t="n">
        <v>0</v>
      </c>
      <c r="F33" s="129" t="n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133" width="1.99"/>
    <col collapsed="false" customWidth="true" hidden="false" outlineLevel="0" max="2" min="2" style="133" width="6.88"/>
    <col collapsed="false" customWidth="true" hidden="false" outlineLevel="0" max="3" min="3" style="133" width="8.32"/>
    <col collapsed="false" customWidth="false" hidden="false" outlineLevel="0" max="257" min="4" style="133" width="9.1"/>
  </cols>
  <sheetData>
    <row r="1" customFormat="false" ht="12.6" hidden="false" customHeight="false" outlineLevel="0" collapsed="false">
      <c r="A1" s="133" t="n">
        <v>0</v>
      </c>
      <c r="B1" s="133" t="s">
        <v>317</v>
      </c>
    </row>
    <row r="2" customFormat="false" ht="12.6" hidden="false" customHeight="false" outlineLevel="0" collapsed="false">
      <c r="A2" s="134" t="n">
        <v>1</v>
      </c>
      <c r="B2" s="134" t="s">
        <v>318</v>
      </c>
      <c r="C2" s="134"/>
    </row>
    <row r="3" customFormat="false" ht="12.6" hidden="false" customHeight="false" outlineLevel="0" collapsed="false">
      <c r="A3" s="134" t="n">
        <v>2</v>
      </c>
      <c r="B3" s="134" t="s">
        <v>319</v>
      </c>
      <c r="C3" s="134"/>
    </row>
    <row r="4" customFormat="false" ht="12.6" hidden="false" customHeight="false" outlineLevel="0" collapsed="false">
      <c r="A4" s="134" t="n">
        <v>3</v>
      </c>
      <c r="B4" s="134" t="s">
        <v>320</v>
      </c>
      <c r="C4" s="134"/>
    </row>
    <row r="5" customFormat="false" ht="12.6" hidden="false" customHeight="false" outlineLevel="0" collapsed="false">
      <c r="A5" s="134" t="n">
        <v>4</v>
      </c>
      <c r="B5" s="134" t="s">
        <v>321</v>
      </c>
      <c r="C5" s="134"/>
    </row>
    <row r="6" customFormat="false" ht="12.6" hidden="false" customHeight="false" outlineLevel="0" collapsed="false">
      <c r="A6" s="134" t="n">
        <v>5</v>
      </c>
      <c r="B6" s="134" t="s">
        <v>322</v>
      </c>
      <c r="C6" s="134"/>
    </row>
    <row r="7" customFormat="false" ht="12.6" hidden="false" customHeight="false" outlineLevel="0" collapsed="false">
      <c r="A7" s="134" t="n">
        <v>6</v>
      </c>
      <c r="B7" s="134" t="s">
        <v>317</v>
      </c>
      <c r="C7" s="134"/>
    </row>
    <row r="8" customFormat="false" ht="12.6" hidden="false" customHeight="false" outlineLevel="0" collapsed="false">
      <c r="A8" s="134"/>
      <c r="B8" s="134"/>
      <c r="C8" s="134"/>
    </row>
    <row r="10" customFormat="false" ht="12.6" hidden="false" customHeight="false" outlineLevel="0" collapsed="false">
      <c r="B10" s="134"/>
      <c r="C10" s="134"/>
    </row>
    <row r="11" customFormat="false" ht="12.6" hidden="false" customHeight="false" outlineLevel="0" collapsed="false">
      <c r="B11" s="134"/>
      <c r="C11" s="134"/>
    </row>
    <row r="12" customFormat="false" ht="12.6" hidden="false" customHeight="false" outlineLevel="0" collapsed="false">
      <c r="B12" s="134"/>
      <c r="C12" s="134"/>
    </row>
    <row r="13" customFormat="false" ht="12.6" hidden="false" customHeight="false" outlineLevel="0" collapsed="false">
      <c r="B13" s="134"/>
      <c r="C13" s="134"/>
    </row>
    <row r="14" customFormat="false" ht="12.6" hidden="false" customHeight="false" outlineLevel="0" collapsed="false">
      <c r="B14" s="134"/>
      <c r="C14" s="134"/>
    </row>
    <row r="15" customFormat="false" ht="12.6" hidden="false" customHeight="false" outlineLevel="0" collapsed="false">
      <c r="B15" s="134"/>
      <c r="C15" s="13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35" width="9.88"/>
    <col collapsed="false" customWidth="true" hidden="false" outlineLevel="0" max="2" min="2" style="0" width="2.99"/>
  </cols>
  <sheetData>
    <row r="1" customFormat="false" ht="13.2" hidden="false" customHeight="false" outlineLevel="0" collapsed="false">
      <c r="A1" s="136" t="n">
        <v>0</v>
      </c>
      <c r="B1" s="57" t="n">
        <v>0</v>
      </c>
    </row>
    <row r="2" customFormat="false" ht="13.2" hidden="false" customHeight="false" outlineLevel="0" collapsed="false">
      <c r="A2" s="136" t="n">
        <f aca="false">32/SQRT(2)</f>
        <v>22.6274169979695</v>
      </c>
      <c r="B2" s="57" t="n">
        <v>1</v>
      </c>
    </row>
    <row r="3" customFormat="false" ht="13.2" hidden="false" customHeight="false" outlineLevel="0" collapsed="false">
      <c r="A3" s="136" t="n">
        <f aca="false">A2*SQRT(2)</f>
        <v>32</v>
      </c>
      <c r="B3" s="57" t="n">
        <f aca="false">B2+1</f>
        <v>2</v>
      </c>
    </row>
    <row r="4" customFormat="false" ht="13.2" hidden="false" customHeight="false" outlineLevel="0" collapsed="false">
      <c r="A4" s="136" t="n">
        <f aca="false">A3*SQRT(2)</f>
        <v>45.254833995939</v>
      </c>
      <c r="B4" s="57" t="n">
        <f aca="false">B3+1</f>
        <v>3</v>
      </c>
    </row>
    <row r="5" customFormat="false" ht="13.2" hidden="false" customHeight="false" outlineLevel="0" collapsed="false">
      <c r="A5" s="136" t="n">
        <f aca="false">A4*SQRT(2)</f>
        <v>64</v>
      </c>
      <c r="B5" s="57" t="n">
        <f aca="false">B4+1</f>
        <v>4</v>
      </c>
    </row>
    <row r="6" customFormat="false" ht="13.2" hidden="false" customHeight="false" outlineLevel="0" collapsed="false">
      <c r="A6" s="136" t="n">
        <f aca="false">A5*SQRT(2)</f>
        <v>90.5096679918781</v>
      </c>
      <c r="B6" s="57" t="n">
        <f aca="false">B5+1</f>
        <v>5</v>
      </c>
    </row>
    <row r="7" customFormat="false" ht="13.2" hidden="false" customHeight="false" outlineLevel="0" collapsed="false">
      <c r="A7" s="136" t="n">
        <f aca="false">A6*SQRT(2)</f>
        <v>128</v>
      </c>
      <c r="B7" s="57" t="n">
        <f aca="false">B6+1</f>
        <v>6</v>
      </c>
    </row>
    <row r="8" customFormat="false" ht="13.2" hidden="false" customHeight="false" outlineLevel="0" collapsed="false">
      <c r="A8" s="136" t="n">
        <f aca="false">A7*SQRT(2)</f>
        <v>181.019335983756</v>
      </c>
      <c r="B8" s="57" t="n">
        <f aca="false">B7+1</f>
        <v>7</v>
      </c>
    </row>
    <row r="9" customFormat="false" ht="13.2" hidden="false" customHeight="false" outlineLevel="0" collapsed="false">
      <c r="A9" s="136" t="n">
        <f aca="false">A8*SQRT(2)</f>
        <v>256</v>
      </c>
      <c r="B9" s="57" t="n">
        <f aca="false">B8+1</f>
        <v>8</v>
      </c>
    </row>
    <row r="10" customFormat="false" ht="13.2" hidden="false" customHeight="false" outlineLevel="0" collapsed="false">
      <c r="A10" s="136" t="n">
        <f aca="false">A9*SQRT(2)</f>
        <v>362.038671967512</v>
      </c>
      <c r="B10" s="57" t="n">
        <f aca="false">B9+1</f>
        <v>9</v>
      </c>
    </row>
    <row r="11" customFormat="false" ht="13.2" hidden="false" customHeight="false" outlineLevel="0" collapsed="false">
      <c r="A11" s="136" t="n">
        <f aca="false">A10*SQRT(2)</f>
        <v>512</v>
      </c>
      <c r="B11" s="57" t="n">
        <f aca="false">B10+1</f>
        <v>10</v>
      </c>
    </row>
    <row r="12" customFormat="false" ht="13.2" hidden="false" customHeight="false" outlineLevel="0" collapsed="false">
      <c r="A12" s="136" t="n">
        <f aca="false">A11*SQRT(2)</f>
        <v>724.077343935025</v>
      </c>
      <c r="B12" s="57" t="n">
        <f aca="false">B11+1</f>
        <v>11</v>
      </c>
    </row>
    <row r="13" customFormat="false" ht="13.2" hidden="false" customHeight="false" outlineLevel="0" collapsed="false">
      <c r="A13" s="136" t="n">
        <f aca="false">A12*SQRT(2)</f>
        <v>1024</v>
      </c>
      <c r="B13" s="57" t="n">
        <f aca="false">B12+1</f>
        <v>12</v>
      </c>
    </row>
    <row r="14" customFormat="false" ht="13.2" hidden="false" customHeight="false" outlineLevel="0" collapsed="false">
      <c r="A14" s="136" t="n">
        <f aca="false">A13*SQRT(2)</f>
        <v>1448.15468787005</v>
      </c>
      <c r="B14" s="57" t="n">
        <f aca="false">B13+1</f>
        <v>13</v>
      </c>
    </row>
    <row r="15" customFormat="false" ht="13.2" hidden="false" customHeight="false" outlineLevel="0" collapsed="false">
      <c r="A15" s="136" t="n">
        <f aca="false">A14*SQRT(2)</f>
        <v>2048</v>
      </c>
      <c r="B15" s="57" t="n">
        <f aca="false">B14+1</f>
        <v>14</v>
      </c>
    </row>
    <row r="16" customFormat="false" ht="13.2" hidden="false" customHeight="false" outlineLevel="0" collapsed="false">
      <c r="A16" s="136" t="n">
        <f aca="false">A15*SQRT(2)</f>
        <v>2896.3093757401</v>
      </c>
      <c r="B16" s="57" t="n">
        <f aca="false">B15+1</f>
        <v>15</v>
      </c>
    </row>
    <row r="17" customFormat="false" ht="13.2" hidden="false" customHeight="false" outlineLevel="0" collapsed="false">
      <c r="A17" s="136" t="n">
        <f aca="false">A16*SQRT(2)</f>
        <v>4096</v>
      </c>
      <c r="B17" s="57" t="n">
        <f aca="false">B16+1</f>
        <v>16</v>
      </c>
    </row>
    <row r="18" customFormat="false" ht="13.2" hidden="false" customHeight="false" outlineLevel="0" collapsed="false">
      <c r="A18" s="136" t="n">
        <f aca="false">A17*SQRT(2)</f>
        <v>5792.6187514802</v>
      </c>
      <c r="B18" s="57" t="n">
        <f aca="false">B17+1</f>
        <v>17</v>
      </c>
    </row>
    <row r="19" customFormat="false" ht="13.2" hidden="false" customHeight="false" outlineLevel="0" collapsed="false">
      <c r="A19" s="136" t="n">
        <f aca="false">A18*SQRT(2)</f>
        <v>8192</v>
      </c>
      <c r="B19" s="57" t="n">
        <f aca="false">B18+1</f>
        <v>18</v>
      </c>
    </row>
    <row r="20" customFormat="false" ht="13.2" hidden="false" customHeight="false" outlineLevel="0" collapsed="false">
      <c r="A20" s="136" t="n">
        <f aca="false">A19*SQRT(2)</f>
        <v>11585.2375029604</v>
      </c>
      <c r="B20" s="57" t="n">
        <f aca="false">B19+1</f>
        <v>19</v>
      </c>
    </row>
    <row r="21" customFormat="false" ht="13.2" hidden="false" customHeight="false" outlineLevel="0" collapsed="false">
      <c r="A21" s="136" t="n">
        <f aca="false">A20*SQRT(2)</f>
        <v>16384</v>
      </c>
      <c r="B21" s="57" t="n">
        <f aca="false">B20+1</f>
        <v>20</v>
      </c>
    </row>
    <row r="22" customFormat="false" ht="13.2" hidden="false" customHeight="false" outlineLevel="0" collapsed="false">
      <c r="A22" s="136" t="n">
        <f aca="false">A21*SQRT(2)</f>
        <v>23170.4750059208</v>
      </c>
      <c r="B22" s="57" t="n">
        <f aca="false">B21+1</f>
        <v>21</v>
      </c>
    </row>
    <row r="23" customFormat="false" ht="13.2" hidden="false" customHeight="false" outlineLevel="0" collapsed="false">
      <c r="A23" s="136" t="n">
        <f aca="false">A22*SQRT(2)</f>
        <v>32768</v>
      </c>
      <c r="B23" s="57" t="n">
        <f aca="false">B22+1</f>
        <v>22</v>
      </c>
    </row>
    <row r="24" customFormat="false" ht="13.2" hidden="false" customHeight="false" outlineLevel="0" collapsed="false">
      <c r="A24" s="136" t="n">
        <f aca="false">A23*SQRT(2)</f>
        <v>46340.9500118416</v>
      </c>
      <c r="B24" s="57" t="n">
        <f aca="false">B23+1</f>
        <v>23</v>
      </c>
    </row>
    <row r="25" customFormat="false" ht="13.2" hidden="false" customHeight="false" outlineLevel="0" collapsed="false">
      <c r="A25" s="136" t="n">
        <f aca="false">A24*SQRT(2)</f>
        <v>65536</v>
      </c>
      <c r="B25" s="57" t="n">
        <f aca="false">B24+1</f>
        <v>24</v>
      </c>
    </row>
    <row r="26" customFormat="false" ht="13.2" hidden="false" customHeight="false" outlineLevel="0" collapsed="false">
      <c r="A26" s="136" t="n">
        <f aca="false">A25*SQRT(2)</f>
        <v>92681.9000236832</v>
      </c>
      <c r="B26" s="57" t="n">
        <f aca="false">B25+1</f>
        <v>25</v>
      </c>
    </row>
    <row r="27" customFormat="false" ht="13.2" hidden="false" customHeight="false" outlineLevel="0" collapsed="false">
      <c r="A27" s="136" t="n">
        <f aca="false">A26*SQRT(2)</f>
        <v>131072</v>
      </c>
      <c r="B27" s="57" t="n">
        <f aca="false">B26+1</f>
        <v>26</v>
      </c>
    </row>
    <row r="28" customFormat="false" ht="13.2" hidden="false" customHeight="false" outlineLevel="0" collapsed="false">
      <c r="A28" s="136" t="n">
        <f aca="false">A27*SQRT(2)</f>
        <v>185363.800047366</v>
      </c>
      <c r="B28" s="57" t="n">
        <f aca="false">B27+1</f>
        <v>27</v>
      </c>
    </row>
    <row r="29" customFormat="false" ht="13.2" hidden="false" customHeight="false" outlineLevel="0" collapsed="false">
      <c r="A29" s="136" t="n">
        <f aca="false">A28*SQRT(2)</f>
        <v>262144</v>
      </c>
      <c r="B29" s="57" t="n">
        <f aca="false">B28+1</f>
        <v>28</v>
      </c>
    </row>
    <row r="30" customFormat="false" ht="13.2" hidden="false" customHeight="false" outlineLevel="0" collapsed="false">
      <c r="A30" s="136" t="n">
        <f aca="false">A29*SQRT(2)</f>
        <v>370727.600094733</v>
      </c>
      <c r="B30" s="57" t="n">
        <f aca="false">B29+1</f>
        <v>29</v>
      </c>
    </row>
    <row r="31" customFormat="false" ht="13.2" hidden="false" customHeight="false" outlineLevel="0" collapsed="false">
      <c r="A31" s="136" t="n">
        <f aca="false">A30*SQRT(2)</f>
        <v>524288</v>
      </c>
      <c r="B31" s="57" t="n">
        <f aca="false">B30+1</f>
        <v>30</v>
      </c>
    </row>
    <row r="32" customFormat="false" ht="13.2" hidden="false" customHeight="false" outlineLevel="0" collapsed="false">
      <c r="A32" s="136" t="n">
        <f aca="false">A31*SQRT(2)</f>
        <v>741455.200189465</v>
      </c>
      <c r="B32" s="57" t="n">
        <f aca="false">B31+1</f>
        <v>31</v>
      </c>
    </row>
    <row r="33" customFormat="false" ht="13.2" hidden="false" customHeight="false" outlineLevel="0" collapsed="false">
      <c r="A33" s="136" t="n">
        <f aca="false">A32*SQRT(2)</f>
        <v>1048576</v>
      </c>
      <c r="B33" s="57" t="n">
        <f aca="false">B32+1</f>
        <v>32</v>
      </c>
    </row>
    <row r="34" customFormat="false" ht="13.2" hidden="false" customHeight="false" outlineLevel="0" collapsed="false">
      <c r="A34" s="136" t="n">
        <f aca="false">A33*SQRT(2)</f>
        <v>1482910.40037893</v>
      </c>
      <c r="B34" s="57" t="n">
        <f aca="false">B33+1</f>
        <v>33</v>
      </c>
    </row>
    <row r="35" customFormat="false" ht="13.2" hidden="false" customHeight="false" outlineLevel="0" collapsed="false">
      <c r="A35" s="136" t="n">
        <f aca="false">A34*SQRT(2)</f>
        <v>2097152</v>
      </c>
      <c r="B35" s="57" t="n">
        <f aca="false">B34+1</f>
        <v>34</v>
      </c>
    </row>
    <row r="36" customFormat="false" ht="13.2" hidden="false" customHeight="false" outlineLevel="0" collapsed="false">
      <c r="A36" s="136" t="n">
        <f aca="false">A35*SQRT(2)</f>
        <v>2965820.80075786</v>
      </c>
      <c r="B36" s="57" t="n">
        <f aca="false">B35+1</f>
        <v>35</v>
      </c>
    </row>
    <row r="37" customFormat="false" ht="13.2" hidden="false" customHeight="false" outlineLevel="0" collapsed="false">
      <c r="A37" s="136" t="n">
        <f aca="false">A36*SQRT(2)</f>
        <v>4194304</v>
      </c>
      <c r="B37" s="57" t="n">
        <f aca="false">B36+1</f>
        <v>36</v>
      </c>
    </row>
    <row r="38" customFormat="false" ht="13.2" hidden="false" customHeight="false" outlineLevel="0" collapsed="false">
      <c r="A38" s="136" t="n">
        <f aca="false">A37*SQRT(2)</f>
        <v>5931641.60151572</v>
      </c>
      <c r="B38" s="57" t="n">
        <f aca="false">B37+1</f>
        <v>37</v>
      </c>
    </row>
    <row r="39" customFormat="false" ht="13.2" hidden="false" customHeight="false" outlineLevel="0" collapsed="false">
      <c r="A39" s="136" t="n">
        <f aca="false">A38*SQRT(2)</f>
        <v>8388608</v>
      </c>
      <c r="B39" s="57" t="n">
        <f aca="false">B38+1</f>
        <v>38</v>
      </c>
    </row>
    <row r="40" customFormat="false" ht="13.2" hidden="false" customHeight="false" outlineLevel="0" collapsed="false">
      <c r="A40" s="136" t="n">
        <f aca="false">A39*SQRT(2)</f>
        <v>11863283.2030314</v>
      </c>
      <c r="B40" s="57" t="n">
        <f aca="false">B39+1</f>
        <v>39</v>
      </c>
    </row>
    <row r="41" customFormat="false" ht="13.2" hidden="false" customHeight="false" outlineLevel="0" collapsed="false">
      <c r="A41" s="136" t="n">
        <f aca="false">A40*SQRT(2)</f>
        <v>16777216</v>
      </c>
      <c r="B41" s="57" t="n">
        <f aca="false">B40+1</f>
        <v>40</v>
      </c>
    </row>
    <row r="42" customFormat="false" ht="13.2" hidden="false" customHeight="false" outlineLevel="0" collapsed="false">
      <c r="A42" s="136"/>
      <c r="B42" s="57"/>
    </row>
    <row r="43" customFormat="false" ht="13.2" hidden="false" customHeight="false" outlineLevel="0" collapsed="false">
      <c r="A43" s="136"/>
      <c r="B43" s="57"/>
    </row>
    <row r="44" customFormat="false" ht="13.2" hidden="false" customHeight="false" outlineLevel="0" collapsed="false">
      <c r="A44" s="136"/>
      <c r="B44" s="57"/>
    </row>
    <row r="45" customFormat="false" ht="13.2" hidden="false" customHeight="false" outlineLevel="0" collapsed="false">
      <c r="A45" s="136"/>
      <c r="B45" s="57"/>
    </row>
    <row r="46" customFormat="false" ht="13.2" hidden="false" customHeight="false" outlineLevel="0" collapsed="false">
      <c r="A46" s="136"/>
      <c r="B46" s="57"/>
    </row>
    <row r="47" customFormat="false" ht="13.2" hidden="false" customHeight="false" outlineLevel="0" collapsed="false">
      <c r="A47" s="136"/>
      <c r="B47" s="57"/>
    </row>
    <row r="48" customFormat="false" ht="13.2" hidden="false" customHeight="false" outlineLevel="0" collapsed="false">
      <c r="A48" s="136"/>
      <c r="B48" s="57"/>
    </row>
    <row r="49" customFormat="false" ht="13.2" hidden="false" customHeight="false" outlineLevel="0" collapsed="false">
      <c r="A49" s="136"/>
      <c r="B49" s="57"/>
    </row>
    <row r="50" customFormat="false" ht="13.2" hidden="false" customHeight="false" outlineLevel="0" collapsed="false">
      <c r="A50" s="136"/>
      <c r="B50" s="57"/>
    </row>
    <row r="51" customFormat="false" ht="13.2" hidden="false" customHeight="false" outlineLevel="0" collapsed="false">
      <c r="A51" s="136"/>
      <c r="B51" s="57"/>
    </row>
    <row r="52" customFormat="false" ht="13.2" hidden="false" customHeight="false" outlineLevel="0" collapsed="false">
      <c r="A52" s="136"/>
      <c r="B52" s="57"/>
    </row>
    <row r="53" customFormat="false" ht="13.2" hidden="false" customHeight="false" outlineLevel="0" collapsed="false">
      <c r="A53" s="136"/>
      <c r="B53" s="57"/>
    </row>
    <row r="54" customFormat="false" ht="13.2" hidden="false" customHeight="false" outlineLevel="0" collapsed="false">
      <c r="A54" s="136"/>
      <c r="B54" s="57"/>
    </row>
    <row r="55" customFormat="false" ht="13.2" hidden="false" customHeight="false" outlineLevel="0" collapsed="false">
      <c r="A55" s="136"/>
      <c r="B55" s="57"/>
    </row>
    <row r="56" customFormat="false" ht="13.2" hidden="false" customHeight="false" outlineLevel="0" collapsed="false">
      <c r="A56" s="136"/>
      <c r="B56" s="57"/>
    </row>
    <row r="57" customFormat="false" ht="13.2" hidden="false" customHeight="false" outlineLevel="0" collapsed="false">
      <c r="A57" s="136"/>
      <c r="B57" s="57"/>
    </row>
    <row r="58" customFormat="false" ht="13.2" hidden="false" customHeight="false" outlineLevel="0" collapsed="false">
      <c r="A58" s="136"/>
      <c r="B58" s="57"/>
    </row>
    <row r="59" customFormat="false" ht="13.2" hidden="false" customHeight="false" outlineLevel="0" collapsed="false">
      <c r="A59" s="136"/>
      <c r="B59" s="57"/>
    </row>
    <row r="60" customFormat="false" ht="13.2" hidden="false" customHeight="false" outlineLevel="0" collapsed="false">
      <c r="A60" s="136"/>
      <c r="B60" s="57"/>
    </row>
    <row r="61" customFormat="false" ht="13.2" hidden="false" customHeight="false" outlineLevel="0" collapsed="false">
      <c r="A61" s="136"/>
      <c r="B61" s="57"/>
    </row>
    <row r="62" customFormat="false" ht="13.2" hidden="false" customHeight="false" outlineLevel="0" collapsed="false">
      <c r="A62" s="136"/>
      <c r="B62" s="57"/>
    </row>
    <row r="63" customFormat="false" ht="13.2" hidden="false" customHeight="false" outlineLevel="0" collapsed="false">
      <c r="A63" s="136"/>
      <c r="B63" s="57"/>
    </row>
    <row r="64" customFormat="false" ht="13.2" hidden="false" customHeight="false" outlineLevel="0" collapsed="false">
      <c r="A64" s="136"/>
      <c r="B64" s="57"/>
    </row>
    <row r="65" customFormat="false" ht="13.2" hidden="false" customHeight="false" outlineLevel="0" collapsed="false">
      <c r="A65" s="136"/>
      <c r="B65" s="57"/>
    </row>
    <row r="66" customFormat="false" ht="13.2" hidden="false" customHeight="false" outlineLevel="0" collapsed="false">
      <c r="A66" s="136"/>
      <c r="B66" s="57"/>
    </row>
    <row r="67" customFormat="false" ht="13.2" hidden="false" customHeight="false" outlineLevel="0" collapsed="false">
      <c r="A67" s="136"/>
      <c r="B67" s="57"/>
    </row>
    <row r="68" customFormat="false" ht="13.2" hidden="false" customHeight="false" outlineLevel="0" collapsed="false">
      <c r="A68" s="136"/>
      <c r="B68" s="57"/>
    </row>
    <row r="69" customFormat="false" ht="13.2" hidden="false" customHeight="false" outlineLevel="0" collapsed="false">
      <c r="A69" s="136"/>
      <c r="B69" s="57"/>
    </row>
    <row r="70" customFormat="false" ht="13.2" hidden="false" customHeight="false" outlineLevel="0" collapsed="false">
      <c r="A70" s="136"/>
      <c r="B70" s="57"/>
    </row>
    <row r="71" customFormat="false" ht="13.2" hidden="false" customHeight="false" outlineLevel="0" collapsed="false">
      <c r="A71" s="136"/>
      <c r="B71" s="57"/>
    </row>
    <row r="72" customFormat="false" ht="13.2" hidden="false" customHeight="false" outlineLevel="0" collapsed="false">
      <c r="A72" s="136"/>
      <c r="B72" s="57"/>
    </row>
    <row r="73" customFormat="false" ht="13.2" hidden="false" customHeight="false" outlineLevel="0" collapsed="false">
      <c r="A73" s="136"/>
      <c r="B73" s="57"/>
    </row>
    <row r="74" customFormat="false" ht="13.2" hidden="false" customHeight="false" outlineLevel="0" collapsed="false">
      <c r="A74" s="136"/>
      <c r="B74" s="57"/>
    </row>
    <row r="75" customFormat="false" ht="13.2" hidden="false" customHeight="false" outlineLevel="0" collapsed="false">
      <c r="A75" s="136"/>
      <c r="B75" s="57"/>
    </row>
    <row r="76" customFormat="false" ht="13.2" hidden="false" customHeight="false" outlineLevel="0" collapsed="false">
      <c r="A76" s="136"/>
      <c r="B76" s="57"/>
    </row>
    <row r="77" customFormat="false" ht="13.2" hidden="false" customHeight="false" outlineLevel="0" collapsed="false">
      <c r="A77" s="136"/>
      <c r="B77" s="57"/>
    </row>
    <row r="78" customFormat="false" ht="13.2" hidden="false" customHeight="false" outlineLevel="0" collapsed="false">
      <c r="A78" s="136"/>
      <c r="B78" s="57"/>
    </row>
    <row r="79" customFormat="false" ht="13.2" hidden="false" customHeight="false" outlineLevel="0" collapsed="false">
      <c r="A79" s="136"/>
      <c r="B79" s="57"/>
    </row>
    <row r="80" customFormat="false" ht="13.2" hidden="false" customHeight="false" outlineLevel="0" collapsed="false">
      <c r="A80" s="136"/>
      <c r="B80" s="57"/>
    </row>
    <row r="81" customFormat="false" ht="13.2" hidden="false" customHeight="false" outlineLevel="0" collapsed="false">
      <c r="A81" s="136"/>
      <c r="B81" s="57"/>
    </row>
    <row r="82" customFormat="false" ht="13.2" hidden="false" customHeight="false" outlineLevel="0" collapsed="false">
      <c r="A82" s="136"/>
      <c r="B82" s="57"/>
    </row>
    <row r="83" customFormat="false" ht="13.2" hidden="false" customHeight="false" outlineLevel="0" collapsed="false">
      <c r="A83" s="136"/>
      <c r="B83" s="57"/>
    </row>
    <row r="84" customFormat="false" ht="13.2" hidden="false" customHeight="false" outlineLevel="0" collapsed="false">
      <c r="A84" s="136"/>
      <c r="B84" s="57"/>
    </row>
    <row r="85" customFormat="false" ht="13.2" hidden="false" customHeight="false" outlineLevel="0" collapsed="false">
      <c r="A85" s="136"/>
      <c r="B85" s="57"/>
    </row>
    <row r="86" customFormat="false" ht="13.2" hidden="false" customHeight="false" outlineLevel="0" collapsed="false">
      <c r="A86" s="136"/>
      <c r="B86" s="57"/>
    </row>
    <row r="87" customFormat="false" ht="13.2" hidden="false" customHeight="false" outlineLevel="0" collapsed="false">
      <c r="A87" s="136"/>
      <c r="B87" s="57"/>
    </row>
    <row r="88" customFormat="false" ht="13.2" hidden="false" customHeight="false" outlineLevel="0" collapsed="false">
      <c r="A88" s="136"/>
      <c r="B88" s="57"/>
    </row>
    <row r="89" customFormat="false" ht="13.2" hidden="false" customHeight="false" outlineLevel="0" collapsed="false">
      <c r="A89" s="136"/>
      <c r="B89" s="57"/>
    </row>
    <row r="90" customFormat="false" ht="13.2" hidden="false" customHeight="false" outlineLevel="0" collapsed="false">
      <c r="A90" s="136"/>
      <c r="B90" s="57"/>
    </row>
    <row r="91" customFormat="false" ht="13.2" hidden="false" customHeight="false" outlineLevel="0" collapsed="false">
      <c r="A91" s="136"/>
      <c r="B91" s="57"/>
    </row>
    <row r="92" customFormat="false" ht="13.2" hidden="false" customHeight="false" outlineLevel="0" collapsed="false">
      <c r="A92" s="136"/>
      <c r="B92" s="57"/>
    </row>
    <row r="93" customFormat="false" ht="13.2" hidden="false" customHeight="false" outlineLevel="0" collapsed="false">
      <c r="A93" s="136"/>
      <c r="B93" s="57"/>
    </row>
    <row r="94" customFormat="false" ht="13.2" hidden="false" customHeight="false" outlineLevel="0" collapsed="false">
      <c r="A94" s="136"/>
      <c r="B94" s="57"/>
    </row>
    <row r="95" customFormat="false" ht="13.2" hidden="false" customHeight="false" outlineLevel="0" collapsed="false">
      <c r="A95" s="136"/>
      <c r="B95" s="57"/>
    </row>
    <row r="96" customFormat="false" ht="13.2" hidden="false" customHeight="false" outlineLevel="0" collapsed="false">
      <c r="A96" s="136"/>
      <c r="B96" s="57"/>
    </row>
    <row r="97" customFormat="false" ht="13.2" hidden="false" customHeight="false" outlineLevel="0" collapsed="false">
      <c r="A97" s="136"/>
      <c r="B97" s="57"/>
    </row>
    <row r="98" customFormat="false" ht="13.2" hidden="false" customHeight="false" outlineLevel="0" collapsed="false">
      <c r="A98" s="136"/>
      <c r="B98" s="57"/>
    </row>
    <row r="99" customFormat="false" ht="13.2" hidden="false" customHeight="false" outlineLevel="0" collapsed="false">
      <c r="A99" s="136"/>
      <c r="B99" s="57"/>
    </row>
    <row r="100" customFormat="false" ht="13.2" hidden="false" customHeight="false" outlineLevel="0" collapsed="false">
      <c r="A100" s="136"/>
      <c r="B100" s="57"/>
    </row>
    <row r="101" customFormat="false" ht="13.2" hidden="false" customHeight="false" outlineLevel="0" collapsed="false">
      <c r="A101" s="136"/>
      <c r="B101" s="57"/>
    </row>
    <row r="102" customFormat="false" ht="13.2" hidden="false" customHeight="false" outlineLevel="0" collapsed="false">
      <c r="A102" s="136"/>
      <c r="B102" s="57"/>
    </row>
    <row r="103" customFormat="false" ht="13.2" hidden="false" customHeight="false" outlineLevel="0" collapsed="false">
      <c r="A103" s="136"/>
      <c r="B103" s="57"/>
    </row>
    <row r="104" customFormat="false" ht="13.2" hidden="false" customHeight="false" outlineLevel="0" collapsed="false">
      <c r="A104" s="136"/>
      <c r="B104" s="57"/>
    </row>
    <row r="105" customFormat="false" ht="13.2" hidden="false" customHeight="false" outlineLevel="0" collapsed="false">
      <c r="A105" s="136"/>
      <c r="B105" s="57"/>
    </row>
    <row r="106" customFormat="false" ht="13.2" hidden="false" customHeight="false" outlineLevel="0" collapsed="false">
      <c r="A106" s="136"/>
      <c r="B106" s="57"/>
    </row>
    <row r="107" customFormat="false" ht="13.2" hidden="false" customHeight="false" outlineLevel="0" collapsed="false">
      <c r="A107" s="136"/>
      <c r="B107" s="57"/>
    </row>
    <row r="108" customFormat="false" ht="13.2" hidden="false" customHeight="false" outlineLevel="0" collapsed="false">
      <c r="A108" s="136"/>
      <c r="B108" s="57"/>
    </row>
    <row r="109" customFormat="false" ht="13.2" hidden="false" customHeight="false" outlineLevel="0" collapsed="false">
      <c r="A109" s="136"/>
      <c r="B109" s="57"/>
    </row>
    <row r="110" customFormat="false" ht="13.2" hidden="false" customHeight="false" outlineLevel="0" collapsed="false">
      <c r="A110" s="136"/>
      <c r="B110" s="57"/>
    </row>
    <row r="111" customFormat="false" ht="13.2" hidden="false" customHeight="false" outlineLevel="0" collapsed="false">
      <c r="A111" s="136"/>
      <c r="B111" s="57"/>
    </row>
    <row r="112" customFormat="false" ht="13.2" hidden="false" customHeight="false" outlineLevel="0" collapsed="false">
      <c r="A112" s="136"/>
      <c r="B112" s="57"/>
    </row>
    <row r="113" customFormat="false" ht="13.2" hidden="false" customHeight="false" outlineLevel="0" collapsed="false">
      <c r="A113" s="136"/>
      <c r="B113" s="57"/>
    </row>
    <row r="114" customFormat="false" ht="13.2" hidden="false" customHeight="false" outlineLevel="0" collapsed="false">
      <c r="A114" s="136"/>
      <c r="B114" s="57"/>
    </row>
    <row r="115" customFormat="false" ht="13.2" hidden="false" customHeight="false" outlineLevel="0" collapsed="false">
      <c r="A115" s="136"/>
      <c r="B115" s="57"/>
    </row>
    <row r="116" customFormat="false" ht="13.2" hidden="false" customHeight="false" outlineLevel="0" collapsed="false">
      <c r="A116" s="136"/>
      <c r="B116" s="57"/>
    </row>
    <row r="117" customFormat="false" ht="13.2" hidden="false" customHeight="false" outlineLevel="0" collapsed="false">
      <c r="A117" s="136"/>
      <c r="B117" s="57"/>
    </row>
    <row r="118" customFormat="false" ht="13.2" hidden="false" customHeight="false" outlineLevel="0" collapsed="false">
      <c r="A118" s="136"/>
      <c r="B118" s="57"/>
    </row>
    <row r="119" customFormat="false" ht="13.2" hidden="false" customHeight="false" outlineLevel="0" collapsed="false">
      <c r="A119" s="136"/>
      <c r="B119" s="57"/>
    </row>
    <row r="120" customFormat="false" ht="13.2" hidden="false" customHeight="false" outlineLevel="0" collapsed="false">
      <c r="A120" s="136"/>
      <c r="B120" s="57"/>
    </row>
    <row r="121" customFormat="false" ht="13.2" hidden="false" customHeight="false" outlineLevel="0" collapsed="false">
      <c r="A121" s="136"/>
      <c r="B121" s="57"/>
    </row>
    <row r="122" customFormat="false" ht="13.2" hidden="false" customHeight="false" outlineLevel="0" collapsed="false">
      <c r="A122" s="136"/>
      <c r="B122" s="57"/>
    </row>
    <row r="123" customFormat="false" ht="13.2" hidden="false" customHeight="false" outlineLevel="0" collapsed="false">
      <c r="A123" s="136"/>
      <c r="B123" s="57"/>
    </row>
    <row r="124" customFormat="false" ht="13.2" hidden="false" customHeight="false" outlineLevel="0" collapsed="false">
      <c r="A124" s="136"/>
      <c r="B124" s="57"/>
    </row>
    <row r="125" customFormat="false" ht="13.2" hidden="false" customHeight="false" outlineLevel="0" collapsed="false">
      <c r="A125" s="136"/>
      <c r="B125" s="57"/>
    </row>
    <row r="126" customFormat="false" ht="13.2" hidden="false" customHeight="false" outlineLevel="0" collapsed="false">
      <c r="A126" s="136"/>
      <c r="B126" s="57"/>
    </row>
    <row r="127" customFormat="false" ht="13.2" hidden="false" customHeight="false" outlineLevel="0" collapsed="false">
      <c r="A127" s="136"/>
      <c r="B127" s="57"/>
    </row>
    <row r="128" customFormat="false" ht="13.2" hidden="false" customHeight="false" outlineLevel="0" collapsed="false">
      <c r="A128" s="136"/>
      <c r="B128" s="57"/>
    </row>
    <row r="129" customFormat="false" ht="13.2" hidden="false" customHeight="false" outlineLevel="0" collapsed="false">
      <c r="A129" s="136"/>
      <c r="B129" s="57"/>
    </row>
    <row r="130" customFormat="false" ht="13.2" hidden="false" customHeight="false" outlineLevel="0" collapsed="false">
      <c r="A130" s="136"/>
      <c r="B130" s="57"/>
    </row>
    <row r="131" customFormat="false" ht="13.2" hidden="false" customHeight="false" outlineLevel="0" collapsed="false">
      <c r="A131" s="136"/>
      <c r="B131" s="57"/>
    </row>
    <row r="132" customFormat="false" ht="13.2" hidden="false" customHeight="false" outlineLevel="0" collapsed="false">
      <c r="A132" s="136"/>
      <c r="B132" s="57"/>
    </row>
    <row r="133" customFormat="false" ht="13.2" hidden="false" customHeight="false" outlineLevel="0" collapsed="false">
      <c r="A133" s="136"/>
      <c r="B133" s="57"/>
    </row>
    <row r="134" customFormat="false" ht="13.2" hidden="false" customHeight="false" outlineLevel="0" collapsed="false">
      <c r="A134" s="136"/>
      <c r="B134" s="57"/>
    </row>
    <row r="135" customFormat="false" ht="13.2" hidden="false" customHeight="false" outlineLevel="0" collapsed="false">
      <c r="A135" s="136"/>
      <c r="B135" s="57"/>
    </row>
    <row r="136" customFormat="false" ht="13.2" hidden="false" customHeight="false" outlineLevel="0" collapsed="false">
      <c r="A136" s="136"/>
      <c r="B136" s="57"/>
    </row>
    <row r="137" customFormat="false" ht="13.2" hidden="false" customHeight="false" outlineLevel="0" collapsed="false">
      <c r="A137" s="136"/>
      <c r="B137" s="57"/>
    </row>
    <row r="138" customFormat="false" ht="13.2" hidden="false" customHeight="false" outlineLevel="0" collapsed="false">
      <c r="A138" s="136"/>
      <c r="B138" s="57"/>
    </row>
    <row r="139" customFormat="false" ht="13.2" hidden="false" customHeight="false" outlineLevel="0" collapsed="false">
      <c r="A139" s="136"/>
      <c r="B139" s="57"/>
    </row>
    <row r="140" customFormat="false" ht="13.2" hidden="false" customHeight="false" outlineLevel="0" collapsed="false">
      <c r="A140" s="136"/>
      <c r="B140" s="57"/>
    </row>
    <row r="141" customFormat="false" ht="13.2" hidden="false" customHeight="false" outlineLevel="0" collapsed="false">
      <c r="A141" s="136"/>
      <c r="B141" s="57"/>
    </row>
    <row r="142" customFormat="false" ht="13.2" hidden="false" customHeight="false" outlineLevel="0" collapsed="false">
      <c r="A142" s="136"/>
      <c r="B142" s="57"/>
    </row>
    <row r="143" customFormat="false" ht="13.2" hidden="false" customHeight="false" outlineLevel="0" collapsed="false">
      <c r="A143" s="136"/>
      <c r="B143" s="57"/>
    </row>
    <row r="144" customFormat="false" ht="13.2" hidden="false" customHeight="false" outlineLevel="0" collapsed="false">
      <c r="A144" s="136"/>
      <c r="B144" s="57"/>
    </row>
    <row r="145" customFormat="false" ht="13.2" hidden="false" customHeight="false" outlineLevel="0" collapsed="false">
      <c r="A145" s="136"/>
      <c r="B145" s="57"/>
    </row>
    <row r="146" customFormat="false" ht="13.2" hidden="false" customHeight="false" outlineLevel="0" collapsed="false">
      <c r="A146" s="136"/>
      <c r="B146" s="57"/>
    </row>
    <row r="147" customFormat="false" ht="13.2" hidden="false" customHeight="false" outlineLevel="0" collapsed="false">
      <c r="A147" s="136"/>
      <c r="B147" s="57"/>
    </row>
    <row r="148" customFormat="false" ht="13.2" hidden="false" customHeight="false" outlineLevel="0" collapsed="false">
      <c r="A148" s="136"/>
      <c r="B148" s="57"/>
    </row>
    <row r="149" customFormat="false" ht="13.2" hidden="false" customHeight="false" outlineLevel="0" collapsed="false">
      <c r="A149" s="136"/>
      <c r="B149" s="57"/>
    </row>
    <row r="150" customFormat="false" ht="13.2" hidden="false" customHeight="false" outlineLevel="0" collapsed="false">
      <c r="A150" s="136"/>
      <c r="B150" s="57"/>
    </row>
    <row r="151" customFormat="false" ht="13.2" hidden="false" customHeight="false" outlineLevel="0" collapsed="false">
      <c r="A151" s="136"/>
      <c r="B151" s="57"/>
    </row>
    <row r="152" customFormat="false" ht="13.2" hidden="false" customHeight="false" outlineLevel="0" collapsed="false">
      <c r="A152" s="136"/>
      <c r="B152" s="57"/>
    </row>
    <row r="153" customFormat="false" ht="13.2" hidden="false" customHeight="false" outlineLevel="0" collapsed="false">
      <c r="A153" s="136"/>
      <c r="B153" s="57"/>
    </row>
    <row r="154" customFormat="false" ht="13.2" hidden="false" customHeight="false" outlineLevel="0" collapsed="false">
      <c r="A154" s="136"/>
      <c r="B154" s="57"/>
    </row>
    <row r="155" customFormat="false" ht="13.2" hidden="false" customHeight="false" outlineLevel="0" collapsed="false">
      <c r="A155" s="136"/>
      <c r="B155" s="57"/>
    </row>
    <row r="156" customFormat="false" ht="13.2" hidden="false" customHeight="false" outlineLevel="0" collapsed="false">
      <c r="A156" s="136"/>
      <c r="B156" s="57"/>
    </row>
    <row r="157" customFormat="false" ht="13.2" hidden="false" customHeight="false" outlineLevel="0" collapsed="false">
      <c r="A157" s="136"/>
      <c r="B157" s="57"/>
    </row>
    <row r="158" customFormat="false" ht="13.2" hidden="false" customHeight="false" outlineLevel="0" collapsed="false">
      <c r="A158" s="136"/>
      <c r="B158" s="57"/>
    </row>
    <row r="159" customFormat="false" ht="13.2" hidden="false" customHeight="false" outlineLevel="0" collapsed="false">
      <c r="A159" s="136"/>
      <c r="B159" s="57"/>
    </row>
    <row r="160" customFormat="false" ht="13.2" hidden="false" customHeight="false" outlineLevel="0" collapsed="false">
      <c r="A160" s="136"/>
      <c r="B160" s="57"/>
    </row>
    <row r="161" customFormat="false" ht="13.2" hidden="false" customHeight="false" outlineLevel="0" collapsed="false">
      <c r="A161" s="136"/>
      <c r="B161" s="57"/>
    </row>
    <row r="162" customFormat="false" ht="13.2" hidden="false" customHeight="false" outlineLevel="0" collapsed="false">
      <c r="A162" s="136"/>
      <c r="B162" s="57"/>
    </row>
    <row r="163" customFormat="false" ht="13.2" hidden="false" customHeight="false" outlineLevel="0" collapsed="false">
      <c r="A163" s="136"/>
      <c r="B163" s="57"/>
    </row>
    <row r="164" customFormat="false" ht="13.2" hidden="false" customHeight="false" outlineLevel="0" collapsed="false">
      <c r="A164" s="136"/>
      <c r="B164" s="57"/>
    </row>
    <row r="165" customFormat="false" ht="13.2" hidden="false" customHeight="false" outlineLevel="0" collapsed="false">
      <c r="A165" s="136"/>
      <c r="B165" s="57"/>
    </row>
    <row r="166" customFormat="false" ht="13.2" hidden="false" customHeight="false" outlineLevel="0" collapsed="false">
      <c r="A166" s="136"/>
      <c r="B166" s="57"/>
    </row>
    <row r="167" customFormat="false" ht="13.2" hidden="false" customHeight="false" outlineLevel="0" collapsed="false">
      <c r="A167" s="136"/>
      <c r="B167" s="57"/>
    </row>
    <row r="168" customFormat="false" ht="13.2" hidden="false" customHeight="false" outlineLevel="0" collapsed="false">
      <c r="A168" s="136"/>
      <c r="B168" s="57"/>
    </row>
    <row r="169" customFormat="false" ht="13.2" hidden="false" customHeight="false" outlineLevel="0" collapsed="false">
      <c r="A169" s="136"/>
      <c r="B169" s="57"/>
    </row>
    <row r="170" customFormat="false" ht="13.2" hidden="false" customHeight="false" outlineLevel="0" collapsed="false">
      <c r="A170" s="136"/>
      <c r="B170" s="57"/>
    </row>
    <row r="171" customFormat="false" ht="13.2" hidden="false" customHeight="false" outlineLevel="0" collapsed="false">
      <c r="A171" s="136"/>
      <c r="B171" s="57"/>
    </row>
    <row r="172" customFormat="false" ht="13.2" hidden="false" customHeight="false" outlineLevel="0" collapsed="false">
      <c r="A172" s="136"/>
      <c r="B172" s="57"/>
    </row>
    <row r="173" customFormat="false" ht="13.2" hidden="false" customHeight="false" outlineLevel="0" collapsed="false">
      <c r="A173" s="136"/>
      <c r="B173" s="57"/>
    </row>
    <row r="174" customFormat="false" ht="13.2" hidden="false" customHeight="false" outlineLevel="0" collapsed="false">
      <c r="A174" s="136"/>
      <c r="B174" s="57"/>
    </row>
    <row r="175" customFormat="false" ht="13.2" hidden="false" customHeight="false" outlineLevel="0" collapsed="false">
      <c r="A175" s="136"/>
      <c r="B175" s="57"/>
    </row>
    <row r="176" customFormat="false" ht="13.2" hidden="false" customHeight="false" outlineLevel="0" collapsed="false">
      <c r="A176" s="136"/>
      <c r="B176" s="57"/>
    </row>
    <row r="177" customFormat="false" ht="13.2" hidden="false" customHeight="false" outlineLevel="0" collapsed="false">
      <c r="A177" s="136"/>
      <c r="B177" s="57"/>
    </row>
    <row r="178" customFormat="false" ht="13.2" hidden="false" customHeight="false" outlineLevel="0" collapsed="false">
      <c r="A178" s="136"/>
      <c r="B178" s="57"/>
    </row>
    <row r="179" customFormat="false" ht="13.2" hidden="false" customHeight="false" outlineLevel="0" collapsed="false">
      <c r="A179" s="136"/>
      <c r="B179" s="57"/>
    </row>
    <row r="180" customFormat="false" ht="13.2" hidden="false" customHeight="false" outlineLevel="0" collapsed="false">
      <c r="A180" s="136"/>
      <c r="B180" s="57"/>
    </row>
    <row r="181" customFormat="false" ht="13.2" hidden="false" customHeight="false" outlineLevel="0" collapsed="false">
      <c r="A181" s="136"/>
      <c r="B181" s="57"/>
    </row>
    <row r="182" customFormat="false" ht="13.2" hidden="false" customHeight="false" outlineLevel="0" collapsed="false">
      <c r="A182" s="136"/>
      <c r="B182" s="57"/>
    </row>
    <row r="183" customFormat="false" ht="13.2" hidden="false" customHeight="false" outlineLevel="0" collapsed="false">
      <c r="A183" s="136"/>
      <c r="B183" s="57"/>
    </row>
    <row r="184" customFormat="false" ht="13.2" hidden="false" customHeight="false" outlineLevel="0" collapsed="false">
      <c r="A184" s="136"/>
      <c r="B184" s="57"/>
    </row>
    <row r="185" customFormat="false" ht="13.2" hidden="false" customHeight="false" outlineLevel="0" collapsed="false">
      <c r="A185" s="136"/>
      <c r="B185" s="57"/>
    </row>
    <row r="186" customFormat="false" ht="13.2" hidden="false" customHeight="false" outlineLevel="0" collapsed="false">
      <c r="A186" s="136"/>
      <c r="B186" s="57"/>
    </row>
    <row r="187" customFormat="false" ht="13.2" hidden="false" customHeight="false" outlineLevel="0" collapsed="false">
      <c r="A187" s="136"/>
      <c r="B187" s="57"/>
    </row>
    <row r="188" customFormat="false" ht="13.2" hidden="false" customHeight="false" outlineLevel="0" collapsed="false">
      <c r="A188" s="136"/>
      <c r="B188" s="57"/>
    </row>
    <row r="189" customFormat="false" ht="13.2" hidden="false" customHeight="false" outlineLevel="0" collapsed="false">
      <c r="A189" s="136"/>
      <c r="B189" s="57"/>
    </row>
    <row r="190" customFormat="false" ht="13.2" hidden="false" customHeight="false" outlineLevel="0" collapsed="false">
      <c r="A190" s="136"/>
      <c r="B190" s="57"/>
    </row>
    <row r="191" customFormat="false" ht="13.2" hidden="false" customHeight="false" outlineLevel="0" collapsed="false">
      <c r="A191" s="136"/>
      <c r="B191" s="57"/>
    </row>
    <row r="192" customFormat="false" ht="13.2" hidden="false" customHeight="false" outlineLevel="0" collapsed="false">
      <c r="A192" s="136"/>
      <c r="B192" s="57"/>
    </row>
    <row r="193" customFormat="false" ht="13.2" hidden="false" customHeight="false" outlineLevel="0" collapsed="false">
      <c r="A193" s="136"/>
      <c r="B193" s="57"/>
    </row>
    <row r="194" customFormat="false" ht="13.2" hidden="false" customHeight="false" outlineLevel="0" collapsed="false">
      <c r="A194" s="136"/>
      <c r="B194" s="57"/>
    </row>
    <row r="195" customFormat="false" ht="13.2" hidden="false" customHeight="false" outlineLevel="0" collapsed="false">
      <c r="A195" s="136"/>
      <c r="B195" s="57"/>
    </row>
    <row r="196" customFormat="false" ht="13.2" hidden="false" customHeight="false" outlineLevel="0" collapsed="false">
      <c r="A196" s="136"/>
      <c r="B196" s="57"/>
    </row>
    <row r="197" customFormat="false" ht="13.2" hidden="false" customHeight="false" outlineLevel="0" collapsed="false">
      <c r="A197" s="136"/>
      <c r="B197" s="57"/>
    </row>
    <row r="198" customFormat="false" ht="13.2" hidden="false" customHeight="false" outlineLevel="0" collapsed="false">
      <c r="A198" s="136"/>
      <c r="B198" s="57"/>
    </row>
    <row r="199" customFormat="false" ht="13.2" hidden="false" customHeight="false" outlineLevel="0" collapsed="false">
      <c r="A199" s="136"/>
      <c r="B199" s="57"/>
    </row>
    <row r="200" customFormat="false" ht="13.2" hidden="false" customHeight="false" outlineLevel="0" collapsed="false">
      <c r="A200" s="136"/>
      <c r="B200" s="57"/>
    </row>
    <row r="201" customFormat="false" ht="13.2" hidden="false" customHeight="false" outlineLevel="0" collapsed="false">
      <c r="A201" s="136"/>
      <c r="B201" s="57"/>
    </row>
    <row r="202" customFormat="false" ht="13.2" hidden="false" customHeight="false" outlineLevel="0" collapsed="false">
      <c r="A202" s="136"/>
      <c r="B202" s="57"/>
    </row>
    <row r="203" customFormat="false" ht="13.2" hidden="false" customHeight="false" outlineLevel="0" collapsed="false">
      <c r="A203" s="136"/>
      <c r="B203" s="57"/>
    </row>
    <row r="204" customFormat="false" ht="13.2" hidden="false" customHeight="false" outlineLevel="0" collapsed="false">
      <c r="A204" s="136"/>
      <c r="B204" s="57"/>
    </row>
    <row r="205" customFormat="false" ht="13.2" hidden="false" customHeight="false" outlineLevel="0" collapsed="false">
      <c r="A205" s="136"/>
      <c r="B205" s="57"/>
    </row>
    <row r="206" customFormat="false" ht="13.2" hidden="false" customHeight="false" outlineLevel="0" collapsed="false">
      <c r="A206" s="136"/>
      <c r="B206" s="57"/>
    </row>
    <row r="207" customFormat="false" ht="13.2" hidden="false" customHeight="false" outlineLevel="0" collapsed="false">
      <c r="A207" s="136"/>
      <c r="B207" s="57"/>
    </row>
    <row r="208" customFormat="false" ht="13.2" hidden="false" customHeight="false" outlineLevel="0" collapsed="false">
      <c r="A208" s="136"/>
      <c r="B208" s="57"/>
    </row>
    <row r="209" customFormat="false" ht="13.2" hidden="false" customHeight="false" outlineLevel="0" collapsed="false">
      <c r="A209" s="136"/>
      <c r="B209" s="57"/>
    </row>
    <row r="210" customFormat="false" ht="13.2" hidden="false" customHeight="false" outlineLevel="0" collapsed="false">
      <c r="A210" s="136"/>
      <c r="B210" s="57"/>
    </row>
    <row r="211" customFormat="false" ht="13.2" hidden="false" customHeight="false" outlineLevel="0" collapsed="false">
      <c r="A211" s="136"/>
      <c r="B211" s="57"/>
    </row>
    <row r="212" customFormat="false" ht="13.2" hidden="false" customHeight="false" outlineLevel="0" collapsed="false">
      <c r="A212" s="136"/>
      <c r="B212" s="57"/>
    </row>
    <row r="213" customFormat="false" ht="13.2" hidden="false" customHeight="false" outlineLevel="0" collapsed="false">
      <c r="A213" s="136"/>
      <c r="B213" s="57"/>
    </row>
    <row r="214" customFormat="false" ht="13.2" hidden="false" customHeight="false" outlineLevel="0" collapsed="false">
      <c r="A214" s="136"/>
      <c r="B214" s="57"/>
    </row>
    <row r="215" customFormat="false" ht="13.2" hidden="false" customHeight="false" outlineLevel="0" collapsed="false">
      <c r="A215" s="136"/>
      <c r="B215" s="57"/>
    </row>
    <row r="216" customFormat="false" ht="13.2" hidden="false" customHeight="false" outlineLevel="0" collapsed="false">
      <c r="A216" s="136"/>
      <c r="B216" s="57"/>
    </row>
    <row r="217" customFormat="false" ht="13.2" hidden="false" customHeight="false" outlineLevel="0" collapsed="false">
      <c r="A217" s="136"/>
      <c r="B217" s="57"/>
    </row>
    <row r="218" customFormat="false" ht="13.2" hidden="false" customHeight="false" outlineLevel="0" collapsed="false">
      <c r="A218" s="136"/>
      <c r="B218" s="57"/>
    </row>
    <row r="219" customFormat="false" ht="13.2" hidden="false" customHeight="false" outlineLevel="0" collapsed="false">
      <c r="A219" s="136"/>
      <c r="B219" s="57"/>
    </row>
    <row r="220" customFormat="false" ht="13.2" hidden="false" customHeight="false" outlineLevel="0" collapsed="false">
      <c r="A220" s="136"/>
      <c r="B220" s="57"/>
    </row>
    <row r="221" customFormat="false" ht="13.2" hidden="false" customHeight="false" outlineLevel="0" collapsed="false">
      <c r="A221" s="136"/>
      <c r="B221" s="57"/>
    </row>
    <row r="222" customFormat="false" ht="13.2" hidden="false" customHeight="false" outlineLevel="0" collapsed="false">
      <c r="A222" s="136"/>
      <c r="B222" s="57"/>
    </row>
    <row r="223" customFormat="false" ht="13.2" hidden="false" customHeight="false" outlineLevel="0" collapsed="false">
      <c r="A223" s="136"/>
      <c r="B223" s="57"/>
    </row>
    <row r="224" customFormat="false" ht="13.2" hidden="false" customHeight="false" outlineLevel="0" collapsed="false">
      <c r="A224" s="136"/>
      <c r="B224" s="57"/>
    </row>
    <row r="225" customFormat="false" ht="13.2" hidden="false" customHeight="false" outlineLevel="0" collapsed="false">
      <c r="A225" s="136"/>
      <c r="B225" s="57"/>
    </row>
    <row r="226" customFormat="false" ht="13.2" hidden="false" customHeight="false" outlineLevel="0" collapsed="false">
      <c r="A226" s="136"/>
      <c r="B226" s="57"/>
    </row>
    <row r="227" customFormat="false" ht="13.2" hidden="false" customHeight="false" outlineLevel="0" collapsed="false">
      <c r="A227" s="136"/>
      <c r="B227" s="57"/>
    </row>
    <row r="228" customFormat="false" ht="13.2" hidden="false" customHeight="false" outlineLevel="0" collapsed="false">
      <c r="A228" s="136"/>
      <c r="B228" s="57"/>
    </row>
    <row r="229" customFormat="false" ht="13.2" hidden="false" customHeight="false" outlineLevel="0" collapsed="false">
      <c r="A229" s="136"/>
      <c r="B229" s="57"/>
    </row>
    <row r="230" customFormat="false" ht="13.2" hidden="false" customHeight="false" outlineLevel="0" collapsed="false">
      <c r="A230" s="136"/>
      <c r="B230" s="57"/>
    </row>
    <row r="231" customFormat="false" ht="13.2" hidden="false" customHeight="false" outlineLevel="0" collapsed="false">
      <c r="A231" s="136"/>
      <c r="B231" s="57"/>
    </row>
    <row r="232" customFormat="false" ht="13.2" hidden="false" customHeight="false" outlineLevel="0" collapsed="false">
      <c r="A232" s="136"/>
      <c r="B232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60</f>
        <v>6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66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12</v>
      </c>
      <c r="E5" s="2" t="n">
        <f aca="false">ROUND(F5/5,0)-2</f>
        <v>1</v>
      </c>
      <c r="F5" s="7" t="n">
        <f aca="false">'TBL - Characteristic Cost'!C3+4</f>
        <v>14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6</v>
      </c>
      <c r="E6" s="2" t="n">
        <f aca="false">ROUND(F6/5,0)-2</f>
        <v>1</v>
      </c>
      <c r="F6" s="7" t="n">
        <f aca="false">'TBL - Characteristic Cost'!C4+3</f>
        <v>13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6</v>
      </c>
      <c r="E7" s="2"/>
      <c r="F7" s="7" t="n">
        <f aca="false">'TBL - Characteristic Cost'!C5+3</f>
        <v>13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13</v>
      </c>
      <c r="E8" s="2" t="n">
        <f aca="false">ROUND(F8/5,0)-2</f>
        <v>3</v>
      </c>
      <c r="F8" s="7" t="n">
        <f aca="false">'TBL - Characteristic Cost'!C6+13</f>
        <v>2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16</v>
      </c>
      <c r="E9" s="2" t="n">
        <f aca="false">ROUND(F9/5,0)-2</f>
        <v>2</v>
      </c>
      <c r="F9" s="7" t="n">
        <f aca="false">'TBL - Characteristic Cost'!C7+8</f>
        <v>18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0</v>
      </c>
      <c r="E10" s="2" t="n">
        <f aca="false">ROUND(F10/5,0)-2</f>
        <v>0</v>
      </c>
      <c r="F10" s="7" t="n">
        <f aca="false">'TBL - Characteristic Cost'!C8</f>
        <v>10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1</v>
      </c>
      <c r="E11" s="2" t="n">
        <f aca="false">ROUND(F11/5,0)-2</f>
        <v>0</v>
      </c>
      <c r="F11" s="7" t="n">
        <f aca="false">'TBL - Characteristic Cost'!C9+2</f>
        <v>12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1</v>
      </c>
      <c r="F12" s="6" t="n">
        <f aca="false">'TBL - Characteristic Cost'!$C10+1</f>
        <v>4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2</v>
      </c>
      <c r="F13" s="7" t="n">
        <f aca="false">'TBL - Characteristic Cost'!$C11+2</f>
        <v>5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6</v>
      </c>
      <c r="F14" s="7" t="n">
        <f aca="false">'TBL - Characteristic Cost'!$C12+0.6</f>
        <v>3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0</v>
      </c>
      <c r="F15" s="7" t="n">
        <f aca="false">'TBL - Characteristic Cost'!$C13</f>
        <v>6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0</v>
      </c>
      <c r="F16" s="7" t="n">
        <f aca="false">'TBL - Characteristic Cost'!$C14</f>
        <v>26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0</v>
      </c>
      <c r="F17" s="8" t="n">
        <f aca="false">'TBL - Characteristic Cost'!$C15</f>
        <v>27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5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6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6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7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3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55)</f>
        <v>109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8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H36" s="4"/>
      <c r="I36" s="1"/>
    </row>
    <row r="37" customFormat="false" ht="13.2" hidden="false" customHeight="false" outlineLevel="0" collapsed="false">
      <c r="B37" s="3"/>
      <c r="C37" s="1" t="s">
        <v>40</v>
      </c>
      <c r="D37" s="1" t="n">
        <f aca="false">SUM(E37:E71)</f>
        <v>3</v>
      </c>
      <c r="F37" s="4" t="s">
        <v>30</v>
      </c>
      <c r="G37" s="2" t="s">
        <v>41</v>
      </c>
      <c r="H37" s="4"/>
      <c r="I37" s="1"/>
    </row>
    <row r="38" customFormat="false" ht="13.2" hidden="false" customHeight="false" outlineLevel="0" collapsed="false">
      <c r="A38" s="0"/>
      <c r="B38" s="3"/>
      <c r="D38" s="0"/>
      <c r="E38" s="1" t="str">
        <f aca="false">IF(NOT(F38=""),'TBL - Martial Arts'!$D2,"")</f>
        <v/>
      </c>
      <c r="F38" s="20"/>
      <c r="G38" s="19" t="s">
        <v>42</v>
      </c>
      <c r="H38" s="1" t="n">
        <f aca="false">'TBL - Martial Arts'!$D2</f>
        <v>5</v>
      </c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3,"")</f>
        <v/>
      </c>
      <c r="F39" s="21"/>
      <c r="G39" s="19" t="s">
        <v>43</v>
      </c>
      <c r="H39" s="1" t="n">
        <f aca="false">'TBL - Martial Arts'!$D3</f>
        <v>4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4,"")</f>
        <v/>
      </c>
      <c r="F40" s="21"/>
      <c r="G40" s="19" t="s">
        <v>44</v>
      </c>
      <c r="H40" s="1" t="n">
        <f aca="false">'TBL - Martial Arts'!$D4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5,"")</f>
        <v/>
      </c>
      <c r="F41" s="21"/>
      <c r="G41" s="19" t="s">
        <v>45</v>
      </c>
      <c r="H41" s="1" t="n">
        <f aca="false">'TBL - Martial Arts'!$D5</f>
        <v>5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6,"")</f>
        <v/>
      </c>
      <c r="F42" s="21"/>
      <c r="G42" s="19" t="s">
        <v>46</v>
      </c>
      <c r="H42" s="1" t="n">
        <f aca="false">'TBL - Martial Arts'!$D6</f>
        <v>4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7,"")</f>
        <v/>
      </c>
      <c r="F43" s="21"/>
      <c r="G43" s="19" t="s">
        <v>47</v>
      </c>
      <c r="H43" s="1" t="n">
        <f aca="false">'TBL - Martial Arts'!$D7</f>
        <v>3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8,"")</f>
        <v/>
      </c>
      <c r="F44" s="21"/>
      <c r="G44" s="19" t="s">
        <v>48</v>
      </c>
      <c r="H44" s="1" t="n">
        <f aca="false">'TBL - Martial Arts'!$D8</f>
        <v>4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9,"")</f>
        <v/>
      </c>
      <c r="F45" s="21"/>
      <c r="G45" s="19" t="s">
        <v>49</v>
      </c>
      <c r="H45" s="1" t="n">
        <f aca="false">'TBL - Martial Arts'!$D9</f>
        <v>5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10,"")</f>
        <v/>
      </c>
      <c r="F46" s="21"/>
      <c r="G46" s="19" t="s">
        <v>50</v>
      </c>
      <c r="H46" s="1" t="n">
        <f aca="false">'TBL - Martial Arts'!$D10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1,"")</f>
        <v/>
      </c>
      <c r="F47" s="21"/>
      <c r="G47" s="19" t="s">
        <v>51</v>
      </c>
      <c r="H47" s="1" t="n">
        <f aca="false">'TBL - Martial Arts'!$D11</f>
        <v>4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2,"")</f>
        <v/>
      </c>
      <c r="F48" s="21"/>
      <c r="G48" s="19" t="s">
        <v>52</v>
      </c>
      <c r="H48" s="1" t="n">
        <f aca="false">'TBL - Martial Arts'!$D12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3,"")</f>
        <v/>
      </c>
      <c r="F49" s="21"/>
      <c r="G49" s="19" t="s">
        <v>53</v>
      </c>
      <c r="H49" s="1" t="n">
        <f aca="false">'TBL - Martial Arts'!$D13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4,"")</f>
        <v/>
      </c>
      <c r="F50" s="21"/>
      <c r="G50" s="19" t="s">
        <v>54</v>
      </c>
      <c r="H50" s="1" t="n">
        <f aca="false">'TBL - Martial Arts'!$D14</f>
        <v>5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5,"")</f>
        <v/>
      </c>
      <c r="F51" s="21"/>
      <c r="G51" s="19" t="s">
        <v>55</v>
      </c>
      <c r="H51" s="1" t="n">
        <f aca="false">'TBL - Martial Arts'!$D15</f>
        <v>3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6,"")</f>
        <v/>
      </c>
      <c r="F52" s="21"/>
      <c r="G52" s="19" t="s">
        <v>56</v>
      </c>
      <c r="H52" s="1" t="n">
        <f aca="false">'TBL - Martial Arts'!$D16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7,"")</f>
        <v/>
      </c>
      <c r="F53" s="21"/>
      <c r="G53" s="19" t="s">
        <v>57</v>
      </c>
      <c r="H53" s="1" t="n">
        <f aca="false">'TBL - Martial Arts'!$D17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n">
        <f aca="false">IF(NOT(F54=""),'TBL - Martial Arts'!$D18,"")</f>
        <v>3</v>
      </c>
      <c r="F54" s="21" t="s">
        <v>30</v>
      </c>
      <c r="G54" s="19" t="s">
        <v>58</v>
      </c>
      <c r="H54" s="1" t="n">
        <f aca="false">'TBL - Martial Arts'!$D18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str">
        <f aca="false">IF(NOT(F55=""),'TBL - Martial Arts'!$D19,"")</f>
        <v/>
      </c>
      <c r="F55" s="21"/>
      <c r="G55" s="19" t="s">
        <v>59</v>
      </c>
      <c r="H55" s="1" t="n">
        <f aca="false">'TBL - Martial Arts'!$D19</f>
        <v>5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20,"")</f>
        <v/>
      </c>
      <c r="F56" s="21"/>
      <c r="G56" s="19" t="s">
        <v>60</v>
      </c>
      <c r="H56" s="1" t="n">
        <f aca="false">'TBL - Martial Arts'!$D20</f>
        <v>3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1,"")</f>
        <v/>
      </c>
      <c r="F57" s="21"/>
      <c r="G57" s="19" t="s">
        <v>61</v>
      </c>
      <c r="H57" s="1" t="n">
        <f aca="false">'TBL - Martial Arts'!$D21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2,"")</f>
        <v/>
      </c>
      <c r="F58" s="21"/>
      <c r="G58" s="19" t="s">
        <v>62</v>
      </c>
      <c r="H58" s="1" t="n">
        <f aca="false">'TBL - Martial Arts'!$D22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3,"")</f>
        <v/>
      </c>
      <c r="F59" s="21"/>
      <c r="G59" s="19" t="s">
        <v>63</v>
      </c>
      <c r="H59" s="1" t="n">
        <f aca="false">'TBL - Martial Arts'!$D23</f>
        <v>4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4,"")</f>
        <v/>
      </c>
      <c r="F60" s="21"/>
      <c r="G60" s="19" t="s">
        <v>64</v>
      </c>
      <c r="H60" s="1" t="n">
        <f aca="false">'TBL - Martial Arts'!$D24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5,"")</f>
        <v/>
      </c>
      <c r="F61" s="21"/>
      <c r="G61" s="19" t="s">
        <v>65</v>
      </c>
      <c r="H61" s="1" t="n">
        <f aca="false">'TBL - Martial Arts'!$D25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str">
        <f aca="false">IF(NOT(F62=""),'TBL - Martial Arts'!$D26,"")</f>
        <v/>
      </c>
      <c r="F62" s="21"/>
      <c r="G62" s="19" t="s">
        <v>66</v>
      </c>
      <c r="H62" s="1" t="n">
        <f aca="false">'TBL - Martial Arts'!$D26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7,"")</f>
        <v/>
      </c>
      <c r="F63" s="21"/>
      <c r="G63" s="19" t="s">
        <v>67</v>
      </c>
      <c r="H63" s="1" t="n">
        <f aca="false">'TBL - Martial Arts'!$D27</f>
        <v>5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8,"")</f>
        <v/>
      </c>
      <c r="F64" s="21"/>
      <c r="G64" s="19" t="s">
        <v>68</v>
      </c>
      <c r="H64" s="1" t="n">
        <f aca="false">'TBL - Martial Arts'!$D28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9,"")</f>
        <v/>
      </c>
      <c r="F65" s="21"/>
      <c r="G65" s="19" t="s">
        <v>69</v>
      </c>
      <c r="H65" s="1" t="n">
        <f aca="false">'TBL - Martial Arts'!$D29</f>
        <v>4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30,"")</f>
        <v/>
      </c>
      <c r="F66" s="21"/>
      <c r="G66" s="19" t="s">
        <v>70</v>
      </c>
      <c r="H66" s="1" t="n">
        <f aca="false">'TBL - Martial Arts'!$D30</f>
        <v>5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1,"")</f>
        <v/>
      </c>
      <c r="F67" s="21"/>
      <c r="G67" s="19" t="s">
        <v>71</v>
      </c>
      <c r="H67" s="1" t="n">
        <f aca="false">'TBL - Martial Arts'!$D31</f>
        <v>4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2,"")</f>
        <v/>
      </c>
      <c r="F68" s="21"/>
      <c r="G68" s="19" t="s">
        <v>72</v>
      </c>
      <c r="H68" s="1" t="n">
        <f aca="false">'TBL - Martial Arts'!$D32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3,"")</f>
        <v/>
      </c>
      <c r="F69" s="22"/>
      <c r="G69" s="19" t="s">
        <v>73</v>
      </c>
      <c r="H69" s="1" t="n">
        <f aca="false">'TBL - Martial Arts'!$D33</f>
        <v>4</v>
      </c>
      <c r="I69" s="1"/>
    </row>
    <row r="70" customFormat="false" ht="13.2" hidden="false" customHeight="false" outlineLevel="0" collapsed="false">
      <c r="B70" s="3"/>
      <c r="E70" s="1" t="n">
        <f aca="false">F70*H70</f>
        <v>0</v>
      </c>
      <c r="F70" s="23" t="n">
        <v>0</v>
      </c>
      <c r="G70" s="3" t="s">
        <v>74</v>
      </c>
      <c r="H70" s="0" t="n"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8" t="n">
        <v>0</v>
      </c>
      <c r="G71" s="2" t="s">
        <v>75</v>
      </c>
      <c r="H71" s="4" t="n">
        <v>1</v>
      </c>
      <c r="I71" s="1"/>
    </row>
    <row r="72" customFormat="false" ht="13.2" hidden="false" customHeight="false" outlineLevel="0" collapsed="false">
      <c r="B72" s="3"/>
      <c r="G72" s="19"/>
      <c r="H72" s="1"/>
      <c r="I72" s="1"/>
    </row>
    <row r="73" customFormat="false" ht="13.2" hidden="false" customHeight="false" outlineLevel="0" collapsed="false">
      <c r="C73" s="1" t="s">
        <v>76</v>
      </c>
      <c r="H73" s="1"/>
      <c r="I73" s="1"/>
    </row>
    <row r="74" customFormat="false" ht="13.2" hidden="false" customHeight="false" outlineLevel="0" collapsed="false">
      <c r="D74" s="1" t="n">
        <f aca="false">F74*H74</f>
        <v>0</v>
      </c>
      <c r="E74" s="0"/>
      <c r="F74" s="6" t="n">
        <v>0</v>
      </c>
      <c r="G74" s="2" t="s">
        <v>77</v>
      </c>
      <c r="H74" s="4" t="n">
        <v>0</v>
      </c>
      <c r="I74" s="1"/>
    </row>
    <row r="75" customFormat="false" ht="13.2" hidden="false" customHeight="false" outlineLevel="0" collapsed="false">
      <c r="D75" s="1" t="n">
        <f aca="false">F75*H75</f>
        <v>0</v>
      </c>
      <c r="E75" s="0"/>
      <c r="F75" s="8" t="n">
        <v>0</v>
      </c>
      <c r="G75" s="2" t="s">
        <v>77</v>
      </c>
      <c r="H75" s="4" t="n">
        <v>0</v>
      </c>
      <c r="I75" s="1"/>
    </row>
    <row r="76" customFormat="false" ht="13.2" hidden="false" customHeight="false" outlineLevel="0" collapsed="false">
      <c r="B76" s="3"/>
      <c r="H76" s="4"/>
      <c r="I76" s="1"/>
    </row>
    <row r="77" customFormat="false" ht="13.2" hidden="false" customHeight="false" outlineLevel="0" collapsed="false">
      <c r="B77" s="3"/>
      <c r="C77" s="1" t="s">
        <v>11</v>
      </c>
      <c r="D77" s="1" t="n">
        <f aca="false">F77*5</f>
        <v>0</v>
      </c>
      <c r="E77" s="0"/>
      <c r="F77" s="24"/>
      <c r="G77" s="2" t="s">
        <v>78</v>
      </c>
      <c r="H77" s="4"/>
      <c r="I77" s="1"/>
    </row>
    <row r="78" customFormat="false" ht="13.2" hidden="false" customHeight="false" outlineLevel="0" collapsed="false">
      <c r="B78" s="3"/>
      <c r="D78" s="6"/>
      <c r="E78" s="1" t="str">
        <f aca="false">IF(D78&lt;=0,"",IF(D78&gt;=3,$E$5+TRUNC((D78-3)/2),D78-4))</f>
        <v/>
      </c>
      <c r="F78" s="25"/>
      <c r="G78" s="2" t="s">
        <v>79</v>
      </c>
      <c r="H78" s="4" t="str">
        <f aca="false">IF(OR(D78&lt;=1,F$77=0),"",E78+F$77)</f>
        <v/>
      </c>
      <c r="I78" s="1"/>
    </row>
    <row r="79" customFormat="false" ht="13.2" hidden="false" customHeight="false" outlineLevel="0" collapsed="false">
      <c r="B79" s="3"/>
      <c r="D79" s="7"/>
      <c r="E79" s="1" t="str">
        <f aca="false">IF(D79&lt;=0,"",IF(D79&gt;=3,$E$5+TRUNC((D79-3)/2),D79-4))</f>
        <v/>
      </c>
      <c r="F79" s="25"/>
      <c r="G79" s="2" t="s">
        <v>80</v>
      </c>
      <c r="H79" s="4" t="str">
        <f aca="false">IF(OR(D79&lt;=1,F$77=0),"",E79+F$77)</f>
        <v/>
      </c>
      <c r="I79" s="1"/>
    </row>
    <row r="80" customFormat="false" ht="13.2" hidden="false" customHeight="false" outlineLevel="0" collapsed="false">
      <c r="B80" s="3"/>
      <c r="D80" s="7" t="n">
        <v>1</v>
      </c>
      <c r="E80" s="1" t="n">
        <f aca="false">IF(D80&lt;=0,"",IF(D80&gt;=3,$E$5+TRUNC((D80-3)/2),D80-4))</f>
        <v>-3</v>
      </c>
      <c r="F80" s="25"/>
      <c r="G80" s="2" t="s">
        <v>81</v>
      </c>
      <c r="H80" s="4" t="str">
        <f aca="false">IF(OR(D80&lt;=1,F$77=0),"",E80+F$77)</f>
        <v/>
      </c>
      <c r="I80" s="1"/>
    </row>
    <row r="81" customFormat="false" ht="13.2" hidden="false" customHeight="false" outlineLevel="0" collapsed="false">
      <c r="B81" s="3"/>
      <c r="D81" s="7"/>
      <c r="E81" s="1" t="str">
        <f aca="false">IF(D81&lt;=0,"",IF(D81&gt;=3,$E$5+TRUNC((D81-3)/2),D81-4))</f>
        <v/>
      </c>
      <c r="F81" s="25"/>
      <c r="G81" s="2" t="s">
        <v>82</v>
      </c>
      <c r="H81" s="4" t="str">
        <f aca="false">IF(OR(D81&lt;=1,F$77=0),"",E81+F$77)</f>
        <v/>
      </c>
      <c r="I81" s="1"/>
    </row>
    <row r="82" customFormat="false" ht="13.2" hidden="false" customHeight="false" outlineLevel="0" collapsed="false">
      <c r="B82" s="3"/>
      <c r="D82" s="7"/>
      <c r="E82" s="1" t="str">
        <f aca="false">IF(D82&lt;=0,"",IF(D82&gt;=3,$E$5+TRUNC((D82-3)/2),D82-4))</f>
        <v/>
      </c>
      <c r="F82" s="25"/>
      <c r="G82" s="2" t="s">
        <v>83</v>
      </c>
      <c r="H82" s="4" t="str">
        <f aca="false">IF(OR(D82&lt;=1,F$77=0),"",E82+F$77)</f>
        <v/>
      </c>
      <c r="I82" s="1"/>
    </row>
    <row r="83" customFormat="false" ht="13.2" hidden="false" customHeight="false" outlineLevel="0" collapsed="false">
      <c r="B83" s="3"/>
      <c r="D83" s="7" t="n">
        <v>1</v>
      </c>
      <c r="E83" s="1" t="n">
        <f aca="false">IF(D83&lt;=0,"",IF(D83&gt;=3,$E$5+TRUNC((D83-3)/2),D83-4))</f>
        <v>-3</v>
      </c>
      <c r="F83" s="25"/>
      <c r="G83" s="2" t="s">
        <v>84</v>
      </c>
      <c r="H83" s="4" t="str">
        <f aca="false">IF(OR(D83&lt;=1,F$77=0),"",E83+F$77)</f>
        <v/>
      </c>
      <c r="I83" s="1"/>
    </row>
    <row r="84" customFormat="false" ht="13.2" hidden="false" customHeight="false" outlineLevel="0" collapsed="false">
      <c r="B84" s="3"/>
      <c r="D84" s="7"/>
      <c r="E84" s="1" t="str">
        <f aca="false">IF(D84&lt;=0,"",IF(D84&gt;=3,$E$5+TRUNC((D84-3)/2),D84-4))</f>
        <v/>
      </c>
      <c r="F84" s="25"/>
      <c r="G84" s="2" t="s">
        <v>85</v>
      </c>
      <c r="H84" s="4" t="str">
        <f aca="false">IF(OR(D84&lt;=1,F$77=0),"",E84+F$77)</f>
        <v/>
      </c>
      <c r="I84" s="1"/>
    </row>
    <row r="85" customFormat="false" ht="13.2" hidden="false" customHeight="false" outlineLevel="0" collapsed="false">
      <c r="B85" s="3"/>
      <c r="D85" s="7"/>
      <c r="E85" s="1" t="str">
        <f aca="false">IF(D85&lt;=0,"",IF(D85&gt;=3,$E$5+TRUNC((D85-3)/2),D85-4))</f>
        <v/>
      </c>
      <c r="F85" s="25"/>
      <c r="G85" s="2" t="s">
        <v>86</v>
      </c>
      <c r="H85" s="4" t="str">
        <f aca="false">IF(OR(D85&lt;=1,F$77=0),"",E85+F$77)</f>
        <v/>
      </c>
      <c r="I85" s="1"/>
    </row>
    <row r="86" customFormat="false" ht="13.2" hidden="false" customHeight="false" outlineLevel="0" collapsed="false">
      <c r="B86" s="3"/>
      <c r="D86" s="7"/>
      <c r="E86" s="1" t="str">
        <f aca="false">IF(D86&lt;=0,"",IF(D86&gt;=3,$E$5+TRUNC((D86-3)/2),D86-4))</f>
        <v/>
      </c>
      <c r="F86" s="25"/>
      <c r="G86" s="26" t="str">
        <f aca="false">IF(Preferences!C2="y","Sleight of Hand","Pickpocket")</f>
        <v>Pickpocket</v>
      </c>
      <c r="H86" s="4" t="str">
        <f aca="false">IF(OR(D86&lt;=1,F$77=0),"",E86+F$77)</f>
        <v/>
      </c>
      <c r="I86" s="1"/>
    </row>
    <row r="87" customFormat="false" ht="13.2" hidden="false" customHeight="false" outlineLevel="0" collapsed="false">
      <c r="B87" s="3"/>
      <c r="D87" s="8" t="n">
        <v>1</v>
      </c>
      <c r="E87" s="1" t="n">
        <f aca="false">IF(D87&lt;=0,"",IF(D87&gt;=3,$E$5+TRUNC((D87-3)/2),D87-4))</f>
        <v>-3</v>
      </c>
      <c r="F87" s="25"/>
      <c r="G87" s="2" t="s">
        <v>87</v>
      </c>
      <c r="H87" s="4" t="str">
        <f aca="false">IF(OR(D87&lt;=1,F$77=0),"",E87+F$77)</f>
        <v/>
      </c>
      <c r="I87" s="1"/>
    </row>
    <row r="88" customFormat="false" ht="13.2" hidden="false" customHeight="false" outlineLevel="0" collapsed="false">
      <c r="B88" s="3"/>
      <c r="H88" s="4"/>
      <c r="I88" s="1"/>
    </row>
    <row r="89" customFormat="false" ht="13.2" hidden="false" customHeight="false" outlineLevel="0" collapsed="false">
      <c r="B89" s="3"/>
      <c r="C89" s="1" t="s">
        <v>14</v>
      </c>
      <c r="D89" s="1" t="n">
        <f aca="false">F89*5</f>
        <v>0</v>
      </c>
      <c r="E89" s="0"/>
      <c r="F89" s="27" t="n">
        <v>0</v>
      </c>
      <c r="G89" s="2" t="s">
        <v>88</v>
      </c>
      <c r="H89" s="4"/>
      <c r="I89" s="1"/>
    </row>
    <row r="90" customFormat="false" ht="13.2" hidden="false" customHeight="false" outlineLevel="0" collapsed="false">
      <c r="B90" s="3"/>
      <c r="D90" s="6" t="n">
        <v>1</v>
      </c>
      <c r="E90" s="1" t="n">
        <f aca="false">IF(D90&lt;=0,"",IF(D90&gt;=3,$E$8+TRUNC((D90-3)/2),D90-4))</f>
        <v>-3</v>
      </c>
      <c r="G90" s="19" t="s">
        <v>89</v>
      </c>
      <c r="H90" s="4" t="str">
        <f aca="false">IF(OR(D90&lt;=1,F$89=0),"",E90+F$89)</f>
        <v/>
      </c>
      <c r="I90" s="1"/>
    </row>
    <row r="91" customFormat="false" ht="13.2" hidden="false" customHeight="false" outlineLevel="0" collapsed="false">
      <c r="B91" s="3"/>
      <c r="D91" s="7" t="n">
        <v>3</v>
      </c>
      <c r="E91" s="1" t="n">
        <f aca="false">IF(D91&lt;=0,"",IF(D91&gt;=3,$E$8+TRUNC((D91-3)/2),D91-4))</f>
        <v>3</v>
      </c>
      <c r="G91" s="2" t="s">
        <v>90</v>
      </c>
      <c r="H91" s="4" t="str">
        <f aca="false">IF(OR(D91&lt;=1,F$89=0),"",E91+F$89)</f>
        <v/>
      </c>
      <c r="I91" s="1"/>
    </row>
    <row r="92" customFormat="false" ht="13.2" hidden="false" customHeight="false" outlineLevel="0" collapsed="false">
      <c r="B92" s="3"/>
      <c r="D92" s="7" t="n">
        <v>3</v>
      </c>
      <c r="E92" s="1" t="n">
        <f aca="false">IF(D92&lt;=0,"",IF(D92&gt;=3,$E$8+TRUNC((D92-3)/2),D92-4))</f>
        <v>3</v>
      </c>
      <c r="G92" s="2" t="s">
        <v>91</v>
      </c>
      <c r="H92" s="4" t="str">
        <f aca="false">IF(OR(D92&lt;=1,F$89=0),"",E92+F$89)</f>
        <v/>
      </c>
      <c r="I92" s="1"/>
    </row>
    <row r="93" customFormat="false" ht="13.2" hidden="false" customHeight="false" outlineLevel="0" collapsed="false">
      <c r="B93" s="3"/>
      <c r="D93" s="7"/>
      <c r="E93" s="1" t="str">
        <f aca="false">IF(D93&lt;=0,"",IF(D93&gt;=3,$E$8+TRUNC((D93-3)/2),D93-4))</f>
        <v/>
      </c>
      <c r="G93" s="26" t="str">
        <f aca="false">IF(Preferences!C2="y","Bugging","Eavesdropping")</f>
        <v>Eavesdropping</v>
      </c>
      <c r="H93" s="4" t="str">
        <f aca="false">IF(OR(D93&lt;=1,F$89=0),"",E93+F$89)</f>
        <v/>
      </c>
      <c r="I93" s="1"/>
    </row>
    <row r="94" customFormat="false" ht="13.2" hidden="false" customHeight="false" outlineLevel="0" collapsed="false">
      <c r="B94" s="3"/>
      <c r="D94" s="7" t="n">
        <v>1</v>
      </c>
      <c r="E94" s="1" t="n">
        <f aca="false">IF(D94&lt;=0,"",IF(D94&gt;=3,$E$8+TRUNC((D94-3)/2),D94-4))</f>
        <v>-3</v>
      </c>
      <c r="G94" s="26" t="str">
        <f aca="false">IF(Preferences!C2="y","Forensic Medicine","Embalming")</f>
        <v>Embalming</v>
      </c>
      <c r="H94" s="4" t="str">
        <f aca="false">IF(OR(D94&lt;=1,F$89=0),"",E94+F$89)</f>
        <v/>
      </c>
      <c r="I94" s="1"/>
    </row>
    <row r="95" customFormat="false" ht="13.2" hidden="false" customHeight="false" outlineLevel="0" collapsed="false">
      <c r="B95" s="3"/>
      <c r="D95" s="7" t="n">
        <v>3</v>
      </c>
      <c r="E95" s="1" t="n">
        <f aca="false">IF(D95&lt;=0,"",IF(D95&gt;=3,$E$8+TRUNC((D95-3)/2),D95-4))</f>
        <v>3</v>
      </c>
      <c r="G95" s="26" t="str">
        <f aca="false">IF(Preferences!C2="y","Paramedic","Healer")</f>
        <v>Healer</v>
      </c>
      <c r="H95" s="4" t="str">
        <f aca="false">IF(OR(D95&lt;=1,F$89=0),"",E95+F$89)</f>
        <v/>
      </c>
      <c r="I95" s="1"/>
    </row>
    <row r="96" customFormat="false" ht="13.2" hidden="false" customHeight="false" outlineLevel="0" collapsed="false">
      <c r="B96" s="3"/>
      <c r="D96" s="7" t="n">
        <v>1</v>
      </c>
      <c r="E96" s="1" t="n">
        <f aca="false">IF(D96&lt;=0,"",IF(D96&gt;=3,$E$8+TRUNC((D96-3)/2),D96-4))</f>
        <v>-3</v>
      </c>
      <c r="G96" s="26" t="str">
        <f aca="false">IF(Preferences!C2="y","Criminology","Inquisition")</f>
        <v>Inquisition</v>
      </c>
      <c r="H96" s="4" t="str">
        <f aca="false">IF(OR(D96&lt;=1,F$89=0),"",E96+F$89)</f>
        <v/>
      </c>
      <c r="I96" s="1"/>
    </row>
    <row r="97" customFormat="false" ht="13.2" hidden="false" customHeight="false" outlineLevel="0" collapsed="false">
      <c r="B97" s="3"/>
      <c r="D97" s="7" t="n">
        <v>3</v>
      </c>
      <c r="E97" s="1" t="n">
        <f aca="false">IF(D97&lt;=0,"",IF(D97&gt;=3,$E$8+TRUNC((D97-3)/2),D97-4))</f>
        <v>3</v>
      </c>
      <c r="G97" s="2" t="s">
        <v>92</v>
      </c>
      <c r="H97" s="4" t="str">
        <f aca="false">IF(OR(D97&lt;=1,F$89=0),"",E97+F$89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8" t="str">
        <f aca="false">IF(Preferences!C2="y","Computer Programming","NONE")</f>
        <v>NONE</v>
      </c>
      <c r="H98" s="4" t="str">
        <f aca="false">IF(OR(D98&lt;=1,F$89=0),"",E98+F$89)</f>
        <v/>
      </c>
      <c r="I98" s="1"/>
    </row>
    <row r="99" customFormat="false" ht="13.2" hidden="false" customHeight="false" outlineLevel="0" collapsed="false">
      <c r="B99" s="3"/>
      <c r="D99" s="7"/>
      <c r="E99" s="1" t="str">
        <f aca="false">IF(D99&lt;=0,"",IF(D99&gt;=3,$E$8+TRUNC((D99-3)/2),D99-4))</f>
        <v/>
      </c>
      <c r="G99" s="2" t="s">
        <v>93</v>
      </c>
      <c r="H99" s="4" t="str">
        <f aca="false">IF(OR(D99&lt;=1,F$89=0),"",E99+F$89)</f>
        <v/>
      </c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" t="s">
        <v>94</v>
      </c>
      <c r="H100" s="4" t="str">
        <f aca="false">IF(OR(D100&lt;=1,F$89=0),"",E100+F$89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5</v>
      </c>
      <c r="H101" s="4" t="str">
        <f aca="false">IF(OR(D101&lt;=1,F$89=0),"",E101+F$89)</f>
        <v/>
      </c>
      <c r="I101" s="1"/>
    </row>
    <row r="102" customFormat="false" ht="13.2" hidden="false" customHeight="false" outlineLevel="0" collapsed="false">
      <c r="B102" s="3"/>
      <c r="D102" s="8" t="n">
        <v>3</v>
      </c>
      <c r="E102" s="1" t="n">
        <f aca="false">IF(D102&lt;=0,"",IF(D102&gt;=3,$E$8+TRUNC((D102-3)/2),D102-4))</f>
        <v>3</v>
      </c>
      <c r="G102" s="26" t="str">
        <f aca="false">IF(Preferences!C2="y","Security Systems","Traps")</f>
        <v>Traps</v>
      </c>
      <c r="H102" s="4" t="str">
        <f aca="false">IF(OR(D102&lt;=1,F$89=0),"",E102+F$89)</f>
        <v/>
      </c>
      <c r="I102" s="1"/>
    </row>
    <row r="103" customFormat="false" ht="13.2" hidden="false" customHeight="false" outlineLevel="0" collapsed="false">
      <c r="B103" s="3"/>
      <c r="H103" s="4"/>
      <c r="I103" s="1"/>
    </row>
    <row r="104" customFormat="false" ht="13.2" hidden="false" customHeight="false" outlineLevel="0" collapsed="false">
      <c r="B104" s="3"/>
      <c r="C104" s="1" t="s">
        <v>16</v>
      </c>
      <c r="D104" s="1" t="n">
        <f aca="false">F104*5</f>
        <v>0</v>
      </c>
      <c r="E104" s="0"/>
      <c r="F104" s="27" t="n">
        <v>0</v>
      </c>
      <c r="G104" s="2" t="s">
        <v>96</v>
      </c>
      <c r="H104" s="4"/>
      <c r="I104" s="1"/>
    </row>
    <row r="105" customFormat="false" ht="13.2" hidden="false" customHeight="false" outlineLevel="0" collapsed="false">
      <c r="B105" s="3"/>
      <c r="D105" s="6"/>
      <c r="E105" s="1" t="str">
        <f aca="false">IF(D105&lt;=0,"",IF(D105&gt;=3,$E$10+TRUNC((D105-3)/2),D105-4))</f>
        <v/>
      </c>
      <c r="G105" s="2" t="s">
        <v>97</v>
      </c>
      <c r="H105" s="4" t="str">
        <f aca="false">IF(OR(D105&lt;=1,F$104=0),"",E105+F$104)</f>
        <v/>
      </c>
      <c r="I105" s="1"/>
    </row>
    <row r="106" customFormat="false" ht="13.2" hidden="false" customHeight="false" outlineLevel="0" collapsed="false">
      <c r="B106" s="3"/>
      <c r="D106" s="7" t="n">
        <v>1</v>
      </c>
      <c r="E106" s="1" t="n">
        <f aca="false">IF(D106&lt;=0,"",IF(D106&gt;=3,$E$10+TRUNC((D106-3)/2),D106-4))</f>
        <v>-3</v>
      </c>
      <c r="G106" s="2" t="s">
        <v>98</v>
      </c>
      <c r="H106" s="4" t="str">
        <f aca="false">IF(OR(D106&lt;=1,F$104=0),"",E106+F$104)</f>
        <v/>
      </c>
      <c r="I106" s="1"/>
    </row>
    <row r="107" customFormat="false" ht="13.2" hidden="false" customHeight="false" outlineLevel="0" collapsed="false">
      <c r="B107" s="3"/>
      <c r="D107" s="7"/>
      <c r="E107" s="1" t="str">
        <f aca="false">IF(D107&lt;=0,"",IF(D107&gt;=3,$E$10+TRUNC((D107-3)/2),D107-4))</f>
        <v/>
      </c>
      <c r="G107" s="2" t="s">
        <v>99</v>
      </c>
      <c r="H107" s="4" t="str">
        <f aca="false">IF(OR(D107&lt;=1,F$104=0),"",E107+F$104)</f>
        <v/>
      </c>
      <c r="I107" s="1"/>
    </row>
    <row r="108" customFormat="false" ht="13.2" hidden="false" customHeight="false" outlineLevel="0" collapsed="false">
      <c r="B108" s="3"/>
      <c r="D108" s="7" t="n">
        <v>3</v>
      </c>
      <c r="E108" s="1" t="n">
        <f aca="false">IF(D108&lt;=0,"",IF(D108&gt;=3,$E$10+TRUNC((D108-3)/2),D108-4))</f>
        <v>0</v>
      </c>
      <c r="G108" s="2" t="s">
        <v>100</v>
      </c>
      <c r="H108" s="4" t="str">
        <f aca="false">IF(OR(D108&lt;=1,F$104=0),"",E108+F$104)</f>
        <v/>
      </c>
      <c r="I108" s="1"/>
    </row>
    <row r="109" customFormat="false" ht="13.2" hidden="false" customHeight="false" outlineLevel="0" collapsed="false">
      <c r="B109" s="3"/>
      <c r="D109" s="7" t="n">
        <v>3</v>
      </c>
      <c r="E109" s="1" t="n">
        <f aca="false">IF(D109&lt;=0,"",IF(D109&gt;=3,$E$10+TRUNC((D109-3)/2),D109-4))</f>
        <v>0</v>
      </c>
      <c r="G109" s="26" t="str">
        <f aca="false">IF(Preferences!C2="y","Etiquette","Courtier")</f>
        <v>Courtier</v>
      </c>
      <c r="H109" s="4" t="str">
        <f aca="false">IF(OR(D109&lt;=1,F$104=0),"",E109+F$104)</f>
        <v/>
      </c>
      <c r="I109" s="1"/>
    </row>
    <row r="110" customFormat="false" ht="13.2" hidden="false" customHeight="false" outlineLevel="0" collapsed="false">
      <c r="B110" s="3"/>
      <c r="D110" s="7"/>
      <c r="E110" s="1" t="str">
        <f aca="false">IF(D110&lt;=0,"",IF(D110&gt;=3,$E$10+TRUNC((D110-3)/2),D110-4))</f>
        <v/>
      </c>
      <c r="G110" s="2" t="s">
        <v>101</v>
      </c>
      <c r="H110" s="4" t="str">
        <f aca="false">IF(OR(D110&lt;=1,F$104=0),"",E110+F$104)</f>
        <v/>
      </c>
      <c r="I110" s="1"/>
    </row>
    <row r="111" customFormat="false" ht="13.2" hidden="false" customHeight="false" outlineLevel="0" collapsed="false">
      <c r="B111" s="3"/>
      <c r="D111" s="7" t="n">
        <v>1</v>
      </c>
      <c r="E111" s="1" t="n">
        <f aca="false">IF(D111&lt;=0,"",IF(D111&gt;=3,$E$10+TRUNC((D111-3)/2),D111-4))</f>
        <v>-3</v>
      </c>
      <c r="G111" s="2" t="s">
        <v>102</v>
      </c>
      <c r="H111" s="4" t="str">
        <f aca="false">IF(OR(D111&lt;=1,F$104=0),"",E111+F$104)</f>
        <v/>
      </c>
      <c r="I111" s="1"/>
    </row>
    <row r="112" customFormat="false" ht="13.2" hidden="false" customHeight="false" outlineLevel="0" collapsed="false">
      <c r="B112" s="3"/>
      <c r="D112" s="7"/>
      <c r="E112" s="1" t="str">
        <f aca="false">IF(D112&lt;=0,"",IF(D112&gt;=3,$E$10+TRUNC((D112-3)/2),D112-4))</f>
        <v/>
      </c>
      <c r="G112" s="2" t="s">
        <v>103</v>
      </c>
      <c r="H112" s="4" t="str">
        <f aca="false">IF(OR(D112&lt;=1,F$104=0),"",E112+F$104)</f>
        <v/>
      </c>
      <c r="I112" s="1"/>
    </row>
    <row r="113" customFormat="false" ht="13.2" hidden="false" customHeight="false" outlineLevel="0" collapsed="false">
      <c r="B113" s="3"/>
      <c r="D113" s="7"/>
      <c r="E113" s="1" t="str">
        <f aca="false">IF(D113&lt;=0,"",IF(D113&gt;=3,$E$10+TRUNC((D113-3)/2),D113-4))</f>
        <v/>
      </c>
      <c r="G113" s="2" t="s">
        <v>104</v>
      </c>
      <c r="H113" s="4" t="str">
        <f aca="false">IF(OR(D113&lt;=1,F$104=0),"",E113+F$104)</f>
        <v/>
      </c>
      <c r="I113" s="1"/>
    </row>
    <row r="114" customFormat="false" ht="13.2" hidden="false" customHeight="false" outlineLevel="0" collapsed="false">
      <c r="B114" s="3"/>
      <c r="D114" s="7"/>
      <c r="E114" s="1" t="str">
        <f aca="false">IF(D114&lt;=0,"",IF(D114&gt;=3,$E$10+TRUNC((D114-3)/2),D114-4))</f>
        <v/>
      </c>
      <c r="G114" s="26" t="str">
        <f aca="false">IF(Preferences!C2="y","Interrogation","Torture")</f>
        <v>Torture</v>
      </c>
      <c r="H114" s="4" t="str">
        <f aca="false">IF(OR(D114&lt;=1,F$104=0),"",E114+F$104)</f>
        <v/>
      </c>
      <c r="I114" s="1"/>
    </row>
    <row r="115" customFormat="false" ht="13.2" hidden="false" customHeight="false" outlineLevel="0" collapsed="false">
      <c r="B115" s="3"/>
      <c r="D115" s="8" t="n">
        <v>3</v>
      </c>
      <c r="E115" s="1" t="n">
        <f aca="false">IF(D115&lt;=0,"",IF(D115&gt;=3,$E$10+TRUNC((D115-3)/2),D115-4))</f>
        <v>0</v>
      </c>
      <c r="G115" s="2" t="s">
        <v>105</v>
      </c>
      <c r="H115" s="4" t="str">
        <f aca="false">IF(OR(D115&lt;=1,F$104=0),"",E115+F$104)</f>
        <v/>
      </c>
      <c r="I115" s="1"/>
    </row>
    <row r="116" customFormat="false" ht="13.2" hidden="false" customHeight="false" outlineLevel="0" collapsed="false">
      <c r="B116" s="3"/>
      <c r="H116" s="4"/>
      <c r="I116" s="1"/>
    </row>
    <row r="117" customFormat="false" ht="13.2" hidden="false" customHeight="false" outlineLevel="0" collapsed="false">
      <c r="B117" s="3"/>
      <c r="C117" s="1" t="s">
        <v>106</v>
      </c>
      <c r="G117" s="19"/>
      <c r="H117" s="4"/>
      <c r="I117" s="1"/>
    </row>
    <row r="118" customFormat="false" ht="13.2" hidden="false" customHeight="false" outlineLevel="0" collapsed="false">
      <c r="B118" s="3"/>
      <c r="D118" s="6"/>
      <c r="E118" s="1" t="str">
        <f aca="false">IF(D118&lt;=0,"",IF(D118&gt;=3,TRUNC((D118-3)/2),D118-4))</f>
        <v/>
      </c>
      <c r="G118" s="2" t="s">
        <v>107</v>
      </c>
      <c r="H118" s="4"/>
      <c r="I118" s="1"/>
    </row>
    <row r="119" customFormat="false" ht="13.2" hidden="false" customHeight="false" outlineLevel="0" collapsed="false">
      <c r="B119" s="3"/>
      <c r="D119" s="7" t="n">
        <v>3</v>
      </c>
      <c r="E119" s="1" t="n">
        <f aca="false">IF(D119&lt;=0,"",IF(D119&gt;=3,TRUNC((D119-3)/2),D119-4))</f>
        <v>0</v>
      </c>
      <c r="G119" s="26" t="str">
        <f aca="false">IF(Preferences!C2="y","Forgery","Conterfeiting")</f>
        <v>Conterfeiting</v>
      </c>
      <c r="H119" s="4"/>
      <c r="I119" s="1"/>
    </row>
    <row r="120" customFormat="false" ht="13.2" hidden="false" customHeight="false" outlineLevel="0" collapsed="false">
      <c r="B120" s="3"/>
      <c r="D120" s="7" t="n">
        <v>1</v>
      </c>
      <c r="E120" s="1" t="n">
        <f aca="false">IF(D120&lt;=0,"",IF(D120&gt;=3,TRUNC((D120-3)/2),D120-4))</f>
        <v>-3</v>
      </c>
      <c r="G120" s="2" t="s">
        <v>108</v>
      </c>
      <c r="H120" s="4"/>
      <c r="I120" s="1"/>
    </row>
    <row r="121" customFormat="false" ht="13.2" hidden="false" customHeight="false" outlineLevel="0" collapsed="false">
      <c r="B121" s="3"/>
      <c r="D121" s="7"/>
      <c r="E121" s="1" t="str">
        <f aca="false">IF(D121&lt;=0,"",IF(D121&gt;=3,TRUNC((D121-3)/2),D121-4))</f>
        <v/>
      </c>
      <c r="G121" s="2" t="s">
        <v>109</v>
      </c>
      <c r="H121" s="4"/>
      <c r="I121" s="1"/>
    </row>
    <row r="122" customFormat="false" ht="13.2" hidden="false" customHeight="false" outlineLevel="0" collapsed="false">
      <c r="B122" s="3"/>
      <c r="D122" s="7"/>
      <c r="E122" s="1" t="str">
        <f aca="false">IF(D122&lt;=0,"",IF(D122&gt;=3,TRUNC((D122-3)/2),D122-4))</f>
        <v/>
      </c>
      <c r="G122" s="2" t="s">
        <v>110</v>
      </c>
      <c r="H122" s="4"/>
      <c r="I122" s="1"/>
    </row>
    <row r="123" customFormat="false" ht="13.2" hidden="false" customHeight="false" outlineLevel="0" collapsed="false">
      <c r="B123" s="3"/>
      <c r="D123" s="7"/>
      <c r="E123" s="1" t="str">
        <f aca="false">IF(D123&lt;=0,"",IF(D123&gt;=3,TRUNC((D123-3)/2),D123-4))</f>
        <v/>
      </c>
      <c r="G123" s="26" t="str">
        <f aca="false">IF(Preferences!C2="y","Survival","Hunting")</f>
        <v>Hunting</v>
      </c>
      <c r="H123" s="4"/>
      <c r="I123" s="1"/>
    </row>
    <row r="124" customFormat="false" ht="13.2" hidden="false" customHeight="false" outlineLevel="0" collapsed="false">
      <c r="B124" s="3"/>
      <c r="D124" s="7"/>
      <c r="E124" s="1" t="str">
        <f aca="false">IF(D124&lt;=0,"",IF(D124&gt;=3,TRUNC((D124-3)/2),D124-4))</f>
        <v/>
      </c>
      <c r="G124" s="2" t="s">
        <v>111</v>
      </c>
      <c r="H124" s="4"/>
      <c r="I124" s="1"/>
    </row>
    <row r="125" customFormat="false" ht="13.2" hidden="false" customHeight="false" outlineLevel="0" collapsed="false">
      <c r="B125" s="3"/>
      <c r="D125" s="7" t="n">
        <v>5</v>
      </c>
      <c r="E125" s="1" t="n">
        <f aca="false">IF(D125&lt;=0,"",IF(D125&gt;=3,TRUNC((D125-3)/2),D125-4))</f>
        <v>1</v>
      </c>
      <c r="G125" s="2" t="s">
        <v>112</v>
      </c>
      <c r="H125" s="4"/>
      <c r="I125" s="1"/>
    </row>
    <row r="126" customFormat="false" ht="13.2" hidden="false" customHeight="false" outlineLevel="0" collapsed="false">
      <c r="B126" s="3"/>
      <c r="D126" s="7"/>
      <c r="E126" s="1" t="str">
        <f aca="false">IF(D126&lt;=0,"",IF(D126&gt;=3,TRUNC((D126-3)/2),D126-4))</f>
        <v/>
      </c>
      <c r="G126" s="2" t="s">
        <v>113</v>
      </c>
      <c r="H126" s="4"/>
      <c r="I126" s="1"/>
    </row>
    <row r="127" customFormat="false" ht="13.2" hidden="false" customHeight="false" outlineLevel="0" collapsed="false">
      <c r="B127" s="3"/>
      <c r="D127" s="7" t="n">
        <v>9</v>
      </c>
      <c r="E127" s="1" t="n">
        <f aca="false">IF(D127&lt;=0,"",IF(D127&gt;=3,TRUNC((D127-3)/2),D127-4))</f>
        <v>3</v>
      </c>
      <c r="G127" s="2" t="s">
        <v>114</v>
      </c>
      <c r="H127" s="4"/>
      <c r="I127" s="1"/>
    </row>
    <row r="128" customFormat="false" ht="13.2" hidden="false" customHeight="false" outlineLevel="0" collapsed="false">
      <c r="B128" s="3"/>
      <c r="D128" s="7"/>
      <c r="E128" s="1" t="str">
        <f aca="false">IF(D128&lt;=0,"",IF(D128&gt;=3,TRUNC((D128-3)/2),D128-4))</f>
        <v/>
      </c>
      <c r="G128" s="28" t="str">
        <f aca="false">IF(Preferences!C2="y","Electronics","NONE")</f>
        <v>NONE</v>
      </c>
      <c r="H128" s="4"/>
      <c r="I128" s="1"/>
    </row>
    <row r="129" customFormat="false" ht="13.2" hidden="false" customHeight="false" outlineLevel="0" collapsed="false">
      <c r="B129" s="3"/>
      <c r="D129" s="7" t="n">
        <v>5</v>
      </c>
      <c r="E129" s="1" t="n">
        <f aca="false">IF(D129&lt;=0,"",IF(D129&gt;=3,TRUNC((D129-3)/2),D129-4))</f>
        <v>1</v>
      </c>
      <c r="G129" s="26" t="str">
        <f aca="false">IF(Preferences!C2="y","Demolitions","Sapping")</f>
        <v>Sapping</v>
      </c>
      <c r="H129" s="4"/>
      <c r="I129" s="1"/>
    </row>
    <row r="130" customFormat="false" ht="13.2" hidden="false" customHeight="false" outlineLevel="0" collapsed="false">
      <c r="B130" s="3"/>
      <c r="D130" s="7" t="n">
        <v>1</v>
      </c>
      <c r="E130" s="1" t="n">
        <f aca="false">IF(D130&lt;=0,"",IF(D130&gt;=3,TRUNC((D130-3)/2),D130-4))</f>
        <v>-3</v>
      </c>
      <c r="G130" s="2" t="s">
        <v>115</v>
      </c>
      <c r="H130" s="4"/>
      <c r="I130" s="1"/>
    </row>
    <row r="131" customFormat="false" ht="13.2" hidden="false" customHeight="false" outlineLevel="0" collapsed="false">
      <c r="B131" s="3"/>
      <c r="D131" s="7"/>
      <c r="E131" s="1" t="str">
        <f aca="false">IF(D131&lt;=0,"",IF(D131&gt;=3,TRUNC((D131-3)/2),D131-4))</f>
        <v/>
      </c>
      <c r="G131" s="2" t="s">
        <v>116</v>
      </c>
      <c r="H131" s="4"/>
      <c r="I131" s="1"/>
    </row>
    <row r="132" customFormat="false" ht="13.2" hidden="false" customHeight="false" outlineLevel="0" collapsed="false">
      <c r="B132" s="3"/>
      <c r="D132" s="8" t="n">
        <v>3</v>
      </c>
      <c r="E132" s="1" t="n">
        <f aca="false">IF(D132&lt;=0,"",IF(D132&gt;=3,TRUNC((D132-3)/2),D132-4))</f>
        <v>0</v>
      </c>
      <c r="G132" s="2" t="s">
        <v>117</v>
      </c>
      <c r="H132" s="4"/>
      <c r="I132" s="1"/>
    </row>
    <row r="133" customFormat="false" ht="13.2" hidden="false" customHeight="false" outlineLevel="0" collapsed="false">
      <c r="B133" s="3"/>
      <c r="H133" s="4"/>
      <c r="I133" s="1"/>
    </row>
    <row r="134" customFormat="false" ht="13.2" hidden="false" customHeight="false" outlineLevel="0" collapsed="false">
      <c r="B134" s="3"/>
      <c r="C134" s="1" t="s">
        <v>118</v>
      </c>
      <c r="D134" s="6" t="n">
        <v>1</v>
      </c>
      <c r="E134" s="1" t="n">
        <f aca="false">IF(F$30="y",IF(D134&lt;=0,"",D134-1),IF(D134&lt;=0,"",IF(D134&gt;=2,D134-2,-3)))</f>
        <v>-3</v>
      </c>
      <c r="G134" s="19" t="s">
        <v>119</v>
      </c>
      <c r="H134" s="4"/>
      <c r="I134" s="1"/>
    </row>
    <row r="135" customFormat="false" ht="13.2" hidden="false" customHeight="false" outlineLevel="0" collapsed="false">
      <c r="B135" s="3"/>
      <c r="D135" s="7" t="n">
        <v>3</v>
      </c>
      <c r="E135" s="1" t="n">
        <f aca="false">IF(F$30="y",IF(D135&lt;=0,"",D135-1),IF(D135&lt;=0,"",IF(D135&gt;=2,D135-2,-3)))</f>
        <v>1</v>
      </c>
      <c r="G135" s="19" t="s">
        <v>120</v>
      </c>
      <c r="H135" s="4"/>
      <c r="I135" s="1"/>
    </row>
    <row r="136" customFormat="false" ht="13.2" hidden="false" customHeight="false" outlineLevel="0" collapsed="false">
      <c r="B136" s="3"/>
      <c r="D136" s="8" t="n">
        <v>2</v>
      </c>
      <c r="E136" s="1" t="n">
        <f aca="false">IF(F$30="y",IF(D136&lt;=0,"",D136-1),IF(D136&lt;=0,"",IF(D136&gt;=2,D136-2,-3)))</f>
        <v>0</v>
      </c>
      <c r="G136" s="19" t="s">
        <v>121</v>
      </c>
      <c r="H136" s="4"/>
      <c r="I136" s="1"/>
    </row>
    <row r="137" customFormat="false" ht="13.2" hidden="false" customHeight="false" outlineLevel="0" collapsed="false">
      <c r="B137" s="3"/>
      <c r="H137" s="4"/>
      <c r="I137" s="1"/>
    </row>
    <row r="138" customFormat="false" ht="13.2" hidden="false" customHeight="false" outlineLevel="0" collapsed="false">
      <c r="B138" s="3"/>
      <c r="C138" s="1" t="s">
        <v>122</v>
      </c>
      <c r="D138" s="6" t="n">
        <v>3</v>
      </c>
      <c r="E138" s="9" t="n">
        <f aca="false">IF(F$28="y",IF(D138&lt;=0,"",D138-1),IF(D138&lt;=0,"",IF(D138&gt;=2,D138-2,-3)))</f>
        <v>1</v>
      </c>
      <c r="G138" s="19" t="s">
        <v>123</v>
      </c>
      <c r="H138" s="4"/>
      <c r="I138" s="1"/>
    </row>
    <row r="139" customFormat="false" ht="13.2" hidden="false" customHeight="false" outlineLevel="0" collapsed="false">
      <c r="B139" s="3"/>
      <c r="D139" s="8" t="n">
        <v>2</v>
      </c>
      <c r="E139" s="9" t="n">
        <f aca="false">IF(F$28="y",IF(D139&lt;=0,"",D139-1),IF(D139&lt;=0,"",IF(D139&gt;=2,D139-2,-3)))</f>
        <v>0</v>
      </c>
      <c r="G139" s="19" t="s">
        <v>124</v>
      </c>
      <c r="H139" s="4"/>
      <c r="I139" s="1"/>
    </row>
    <row r="140" customFormat="false" ht="13.2" hidden="false" customHeight="false" outlineLevel="0" collapsed="false">
      <c r="B140" s="3"/>
      <c r="H140" s="4"/>
      <c r="I140" s="1"/>
    </row>
    <row r="141" customFormat="false" ht="13.2" hidden="false" customHeight="false" outlineLevel="0" collapsed="false">
      <c r="B141" s="3"/>
      <c r="C141" s="1" t="s">
        <v>125</v>
      </c>
      <c r="D141" s="6" t="n">
        <v>5</v>
      </c>
      <c r="E141" s="1" t="n">
        <f aca="false">IF(F$26="y",IF(D141&lt;=0,"",D141-1),IF(D141&lt;=0,"",IF(D141&gt;=2,D141-2,-3)))</f>
        <v>3</v>
      </c>
      <c r="G141" s="19" t="s">
        <v>124</v>
      </c>
      <c r="H141" s="4"/>
      <c r="I141" s="1"/>
    </row>
    <row r="142" customFormat="false" ht="13.2" hidden="false" customHeight="false" outlineLevel="0" collapsed="false">
      <c r="B142" s="3"/>
      <c r="D142" s="7" t="n">
        <v>3</v>
      </c>
      <c r="E142" s="1" t="n">
        <f aca="false">IF(F$26="y",IF(D142&lt;=0,"",D142-1),IF(D142&lt;=0,"",IF(D142&gt;=2,D142-2,-3)))</f>
        <v>1</v>
      </c>
      <c r="G142" s="19" t="s">
        <v>126</v>
      </c>
      <c r="H142" s="4"/>
      <c r="I142" s="1"/>
    </row>
    <row r="143" customFormat="false" ht="13.2" hidden="false" customHeight="false" outlineLevel="0" collapsed="false">
      <c r="B143" s="3"/>
      <c r="D143" s="7" t="n">
        <v>2</v>
      </c>
      <c r="E143" s="1" t="n">
        <f aca="false">IF(F$26="y",IF(D143&lt;=0,"",D143-1),IF(D143&lt;=0,"",IF(D143&gt;=2,D143-2,-3)))</f>
        <v>0</v>
      </c>
      <c r="G143" s="5" t="s">
        <v>127</v>
      </c>
      <c r="H143" s="4"/>
      <c r="I143" s="1"/>
    </row>
    <row r="144" customFormat="false" ht="13.2" hidden="false" customHeight="false" outlineLevel="0" collapsed="false">
      <c r="B144" s="3"/>
      <c r="D144" s="7" t="n">
        <v>4</v>
      </c>
      <c r="E144" s="1" t="n">
        <f aca="false">IF(F$26="y",IF(D144&lt;=0,"",D144-1),IF(D144&lt;=0,"",IF(D144&gt;=2,D144-2,-3)))</f>
        <v>2</v>
      </c>
      <c r="G144" s="19" t="s">
        <v>128</v>
      </c>
      <c r="H144" s="4"/>
      <c r="I144" s="1"/>
    </row>
    <row r="145" customFormat="false" ht="13.2" hidden="false" customHeight="false" outlineLevel="0" collapsed="false">
      <c r="B145" s="3"/>
      <c r="D145" s="8" t="n">
        <v>5</v>
      </c>
      <c r="E145" s="1" t="n">
        <f aca="false">IF(F$26="y",IF(D145&lt;=0,"",D145-1),IF(D145&lt;=0,"",IF(D145&gt;=2,D145-2,-3)))</f>
        <v>3</v>
      </c>
      <c r="G145" s="19" t="s">
        <v>123</v>
      </c>
      <c r="H145" s="4"/>
      <c r="I145" s="1"/>
    </row>
    <row r="146" customFormat="false" ht="13.2" hidden="false" customHeight="false" outlineLevel="0" collapsed="false">
      <c r="B146" s="3"/>
      <c r="H146" s="4"/>
      <c r="I146" s="1"/>
    </row>
    <row r="147" customFormat="false" ht="13.2" hidden="false" customHeight="false" outlineLevel="0" collapsed="false">
      <c r="B147" s="3"/>
      <c r="C147" s="1" t="s">
        <v>129</v>
      </c>
      <c r="D147" s="27"/>
      <c r="E147" s="1" t="str">
        <f aca="false">IF(F$29="y",IF(D147&lt;=0,"",D147-1),IF(D147&lt;=0,"",IF(D147&gt;=2,D147-2,-3)))</f>
        <v/>
      </c>
      <c r="G147" s="2" t="s">
        <v>130</v>
      </c>
      <c r="H147" s="4"/>
      <c r="I147" s="1"/>
    </row>
    <row r="148" customFormat="false" ht="13.2" hidden="false" customHeight="false" outlineLevel="0" collapsed="false">
      <c r="B148" s="3"/>
      <c r="H148" s="4"/>
      <c r="I148" s="1"/>
    </row>
    <row r="149" customFormat="false" ht="13.2" hidden="false" customHeight="false" outlineLevel="0" collapsed="false">
      <c r="B149" s="3"/>
      <c r="E149" s="0"/>
      <c r="H149" s="29" t="s">
        <v>131</v>
      </c>
      <c r="I149" s="4" t="s">
        <v>132</v>
      </c>
      <c r="J149" s="0"/>
    </row>
    <row r="150" customFormat="false" ht="13.2" hidden="false" customHeight="false" outlineLevel="0" collapsed="false">
      <c r="A150" s="0"/>
      <c r="B150" s="3"/>
      <c r="C150" s="1" t="s">
        <v>133</v>
      </c>
      <c r="D150" s="30" t="n">
        <v>5</v>
      </c>
      <c r="E150" s="31"/>
      <c r="F150" s="32" t="str">
        <f aca="false">LOOKUP(SUM(IF(F$27="y",1,0),D150,H150,IF(I150="y",-1)),'TBL - Language Evaluation'!$A$1:$B$7)&amp;IF(I150="y","+l","")</f>
        <v>nat+l</v>
      </c>
      <c r="G150" s="26" t="s">
        <v>134</v>
      </c>
      <c r="H150" s="33"/>
      <c r="I150" s="34" t="s">
        <v>135</v>
      </c>
      <c r="J150" s="0"/>
    </row>
    <row r="151" customFormat="false" ht="13.2" hidden="false" customHeight="false" outlineLevel="0" collapsed="false">
      <c r="A151" s="0"/>
      <c r="B151" s="3"/>
      <c r="C151" s="1" t="s">
        <v>136</v>
      </c>
      <c r="D151" s="7" t="n">
        <v>4</v>
      </c>
      <c r="E151" s="31"/>
      <c r="F151" s="3" t="str">
        <f aca="false">LOOKUP(SUM(IF(F$27="y",1,0),D151,H151,IF(I151="y",-1)),'TBL - Language Evaluation'!$A$1:$B$7)&amp;IF(I151="y","+l","")</f>
        <v>nat</v>
      </c>
      <c r="G151" s="2" t="s">
        <v>137</v>
      </c>
      <c r="H151" s="1"/>
      <c r="J151" s="0"/>
    </row>
    <row r="152" customFormat="false" ht="13.2" hidden="false" customHeight="false" outlineLevel="0" collapsed="false">
      <c r="A152" s="0"/>
      <c r="B152" s="3"/>
      <c r="C152" s="1" t="s">
        <v>136</v>
      </c>
      <c r="D152" s="8" t="n">
        <v>3</v>
      </c>
      <c r="E152" s="0"/>
      <c r="F152" s="3" t="str">
        <f aca="false">LOOKUP(SUM(IF(F$27="y",1,0),D152,H152,IF(I152="y",-1)),'TBL - Language Evaluation'!$A$1:$B$7)&amp;IF(I152="y","+l","")</f>
        <v>con+l</v>
      </c>
      <c r="G152" s="19" t="s">
        <v>138</v>
      </c>
      <c r="H152" s="1"/>
      <c r="I152" s="4" t="s">
        <v>135</v>
      </c>
      <c r="J152" s="0"/>
    </row>
    <row r="153" customFormat="false" ht="13.2" hidden="false" customHeight="false" outlineLevel="0" collapsed="false">
      <c r="B153" s="3"/>
      <c r="H153" s="4"/>
      <c r="I153" s="1"/>
    </row>
    <row r="154" customFormat="false" ht="13.2" hidden="false" customHeight="false" outlineLevel="0" collapsed="false">
      <c r="B154" s="3"/>
      <c r="C154" s="1" t="s">
        <v>139</v>
      </c>
      <c r="D154" s="27" t="n">
        <v>1</v>
      </c>
      <c r="G154" s="2" t="s">
        <v>140</v>
      </c>
      <c r="H154" s="4"/>
      <c r="I154" s="1"/>
    </row>
    <row r="155" customFormat="false" ht="13.2" hidden="false" customHeight="false" outlineLevel="0" collapsed="false">
      <c r="A155" s="0"/>
      <c r="B155" s="3"/>
      <c r="H155" s="4"/>
    </row>
    <row r="156" customFormat="false" ht="13.2" hidden="false" customHeight="false" outlineLevel="0" collapsed="false">
      <c r="A156" s="1" t="n">
        <f aca="false">SUM(D156:D177)</f>
        <v>11</v>
      </c>
      <c r="B156" s="1" t="s">
        <v>141</v>
      </c>
      <c r="C156" s="4"/>
      <c r="F156" s="1" t="s">
        <v>30</v>
      </c>
      <c r="H156" s="4"/>
      <c r="I156" s="1"/>
    </row>
    <row r="157" customFormat="false" ht="13.2" hidden="false" customHeight="false" outlineLevel="0" collapsed="false">
      <c r="B157" s="3"/>
      <c r="C157" s="4"/>
      <c r="D157" s="1" t="str">
        <f aca="false">IF(NOT(F157=""),H157,"")</f>
        <v/>
      </c>
      <c r="F157" s="6"/>
      <c r="G157" s="2" t="s">
        <v>142</v>
      </c>
      <c r="H157" s="4" t="n">
        <v>3</v>
      </c>
      <c r="I157" s="1"/>
    </row>
    <row r="158" customFormat="false" ht="13.2" hidden="false" customHeight="false" outlineLevel="0" collapsed="false">
      <c r="B158" s="3"/>
      <c r="C158" s="4"/>
      <c r="D158" s="1" t="str">
        <f aca="false">IF(NOT(F158=""),H158,"")</f>
        <v/>
      </c>
      <c r="F158" s="7"/>
      <c r="G158" s="2" t="s">
        <v>143</v>
      </c>
      <c r="H158" s="4" t="n">
        <v>3</v>
      </c>
      <c r="I158" s="1"/>
    </row>
    <row r="159" customFormat="false" ht="13.2" hidden="false" customHeight="false" outlineLevel="0" collapsed="false">
      <c r="B159" s="3"/>
      <c r="C159" s="4"/>
      <c r="D159" s="1" t="str">
        <f aca="false">IF(NOT(F159=""),H159,"")</f>
        <v/>
      </c>
      <c r="F159" s="8"/>
      <c r="G159" s="2" t="s">
        <v>144</v>
      </c>
      <c r="H159" s="4" t="n">
        <v>3</v>
      </c>
      <c r="I159" s="1"/>
    </row>
    <row r="160" customFormat="false" ht="13.2" hidden="false" customHeight="false" outlineLevel="0" collapsed="false">
      <c r="B160" s="3"/>
      <c r="C160" s="4"/>
      <c r="D160" s="6" t="n">
        <v>0</v>
      </c>
      <c r="E160" s="1" t="str">
        <f aca="false">IF(D160&lt;=0,"",IF(D160&gt;=3,$E$8+TRUNC((D160-3)/2),-2))</f>
        <v/>
      </c>
      <c r="G160" s="2" t="s">
        <v>145</v>
      </c>
      <c r="H160" s="4"/>
      <c r="I160" s="1"/>
    </row>
    <row r="161" customFormat="false" ht="13.2" hidden="false" customHeight="false" outlineLevel="0" collapsed="false">
      <c r="B161" s="3"/>
      <c r="C161" s="4"/>
      <c r="D161" s="7" t="n">
        <v>5</v>
      </c>
      <c r="E161" s="1" t="n">
        <f aca="false">IF(D161&lt;5,"",8)</f>
        <v>8</v>
      </c>
      <c r="G161" s="2" t="s">
        <v>146</v>
      </c>
      <c r="H161" s="4"/>
      <c r="I161" s="1"/>
    </row>
    <row r="162" customFormat="false" ht="13.2" hidden="false" customHeight="false" outlineLevel="0" collapsed="false">
      <c r="B162" s="3"/>
      <c r="C162" s="4"/>
      <c r="D162" s="8" t="n">
        <v>0</v>
      </c>
      <c r="E162" s="1" t="str">
        <f aca="false">IF(D162&lt;=4,"",IF(D162&gt;=10,TRUNC((D162-10)/2),-2))</f>
        <v/>
      </c>
      <c r="G162" s="2" t="s">
        <v>147</v>
      </c>
      <c r="H162" s="4"/>
      <c r="I162" s="1"/>
    </row>
    <row r="163" customFormat="false" ht="13.2" hidden="false" customHeight="false" outlineLevel="0" collapsed="false">
      <c r="B163" s="3"/>
      <c r="C163" s="4"/>
      <c r="D163" s="1" t="str">
        <f aca="false">IF(NOT(F163=""),H163,"")</f>
        <v/>
      </c>
      <c r="F163" s="6"/>
      <c r="G163" s="2" t="s">
        <v>148</v>
      </c>
      <c r="H163" s="4" t="n">
        <v>5</v>
      </c>
      <c r="I163" s="1"/>
    </row>
    <row r="164" customFormat="false" ht="13.2" hidden="false" customHeight="false" outlineLevel="0" collapsed="false">
      <c r="B164" s="3"/>
      <c r="C164" s="4"/>
      <c r="D164" s="1" t="str">
        <f aca="false">IF(NOT(F164=""),H164,"")</f>
        <v/>
      </c>
      <c r="F164" s="7"/>
      <c r="G164" s="2" t="s">
        <v>149</v>
      </c>
      <c r="H164" s="4" t="n">
        <v>3</v>
      </c>
      <c r="I164" s="1"/>
    </row>
    <row r="165" customFormat="false" ht="13.2" hidden="false" customHeight="false" outlineLevel="0" collapsed="false">
      <c r="B165" s="3"/>
      <c r="C165" s="4"/>
      <c r="D165" s="1" t="str">
        <f aca="false">IF(NOT(F165=""),H165,"")</f>
        <v/>
      </c>
      <c r="F165" s="8"/>
      <c r="G165" s="2" t="s">
        <v>150</v>
      </c>
      <c r="H165" s="4" t="n">
        <v>10</v>
      </c>
      <c r="I165" s="1"/>
    </row>
    <row r="166" customFormat="false" ht="13.2" hidden="false" customHeight="false" outlineLevel="0" collapsed="false">
      <c r="B166" s="3"/>
      <c r="C166" s="4"/>
      <c r="D166" s="6" t="n">
        <v>0</v>
      </c>
      <c r="E166" s="1" t="str">
        <f aca="false">IF(D166&lt;=0,"",IF(D166&gt;=3,$E$5+TRUNC((D166-3)/2),-2))</f>
        <v/>
      </c>
      <c r="G166" s="2" t="s">
        <v>151</v>
      </c>
      <c r="H166" s="4"/>
      <c r="I166" s="1"/>
    </row>
    <row r="167" customFormat="false" ht="13.2" hidden="false" customHeight="false" outlineLevel="0" collapsed="false">
      <c r="B167" s="3"/>
      <c r="C167" s="4"/>
      <c r="D167" s="8" t="n">
        <v>0</v>
      </c>
      <c r="E167" s="1" t="str">
        <f aca="false">IF(D167&lt;=0,"",IF(D167&gt;=10,TRUNC((D167-10)/5),-2))</f>
        <v/>
      </c>
      <c r="G167" s="2" t="s">
        <v>152</v>
      </c>
      <c r="H167" s="4"/>
      <c r="I167" s="1"/>
    </row>
    <row r="168" customFormat="false" ht="13.2" hidden="false" customHeight="false" outlineLevel="0" collapsed="false">
      <c r="B168" s="3"/>
      <c r="C168" s="4"/>
      <c r="D168" s="1" t="str">
        <f aca="false">IF(NOT(F168=""),H168,"")</f>
        <v/>
      </c>
      <c r="F168" s="6"/>
      <c r="G168" s="2" t="s">
        <v>153</v>
      </c>
      <c r="H168" s="4" t="s">
        <v>154</v>
      </c>
      <c r="I168" s="1"/>
    </row>
    <row r="169" customFormat="false" ht="13.2" hidden="false" customHeight="false" outlineLevel="0" collapsed="false">
      <c r="B169" s="3"/>
      <c r="C169" s="4"/>
      <c r="D169" s="1" t="n">
        <f aca="false">IF(NOT(F169=""),H169,"")</f>
        <v>3</v>
      </c>
      <c r="F169" s="8" t="n">
        <v>3</v>
      </c>
      <c r="G169" s="2" t="s">
        <v>155</v>
      </c>
      <c r="H169" s="4" t="n">
        <v>3</v>
      </c>
      <c r="I169" s="1"/>
    </row>
    <row r="170" customFormat="false" ht="13.2" hidden="false" customHeight="false" outlineLevel="0" collapsed="false">
      <c r="B170" s="3"/>
      <c r="C170" s="4"/>
      <c r="D170" s="6" t="n">
        <v>0</v>
      </c>
      <c r="E170" s="1" t="str">
        <f aca="false">IF(D170&lt;=0,"",IF(D170&gt;=3,$E$8+TRUNC((D170-3)/2),-2))</f>
        <v/>
      </c>
      <c r="G170" s="2" t="s">
        <v>156</v>
      </c>
      <c r="H170" s="4"/>
      <c r="I170" s="1"/>
    </row>
    <row r="171" customFormat="false" ht="13.2" hidden="false" customHeight="false" outlineLevel="0" collapsed="false">
      <c r="B171" s="3"/>
      <c r="C171" s="4"/>
      <c r="D171" s="8" t="n">
        <f aca="false">E171*H171</f>
        <v>0</v>
      </c>
      <c r="G171" s="2" t="s">
        <v>157</v>
      </c>
      <c r="H171" s="4" t="n">
        <v>5</v>
      </c>
      <c r="I171" s="1"/>
    </row>
    <row r="172" customFormat="false" ht="13.2" hidden="false" customHeight="false" outlineLevel="0" collapsed="false">
      <c r="B172" s="3"/>
      <c r="C172" s="4"/>
      <c r="D172" s="1" t="str">
        <f aca="false">IF(NOT(F172=""),H172,"")</f>
        <v/>
      </c>
      <c r="F172" s="27"/>
      <c r="G172" s="2" t="s">
        <v>158</v>
      </c>
      <c r="H172" s="4" t="n">
        <v>3</v>
      </c>
      <c r="I172" s="1"/>
    </row>
    <row r="173" customFormat="false" ht="13.2" hidden="false" customHeight="false" outlineLevel="0" collapsed="false">
      <c r="B173" s="3"/>
      <c r="C173" s="4"/>
      <c r="D173" s="27" t="n">
        <f aca="false">E173*H173</f>
        <v>0</v>
      </c>
      <c r="G173" s="2" t="s">
        <v>159</v>
      </c>
      <c r="H173" s="4" t="n">
        <v>1</v>
      </c>
      <c r="I173" s="1"/>
    </row>
    <row r="174" customFormat="false" ht="13.2" hidden="false" customHeight="false" outlineLevel="0" collapsed="false">
      <c r="B174" s="3"/>
      <c r="C174" s="4"/>
      <c r="D174" s="1" t="str">
        <f aca="false">IF(NOT(F174=""),H174,"")</f>
        <v/>
      </c>
      <c r="F174" s="6"/>
      <c r="G174" s="2" t="s">
        <v>160</v>
      </c>
      <c r="H174" s="4" t="n">
        <v>3</v>
      </c>
      <c r="I174" s="1"/>
    </row>
    <row r="175" customFormat="false" ht="13.2" hidden="false" customHeight="false" outlineLevel="0" collapsed="false">
      <c r="B175" s="3"/>
      <c r="C175" s="4"/>
      <c r="D175" s="1" t="n">
        <f aca="false">IF(NOT(F175=""),H175,"")</f>
        <v>3</v>
      </c>
      <c r="F175" s="8" t="s">
        <v>30</v>
      </c>
      <c r="G175" s="2" t="s">
        <v>161</v>
      </c>
      <c r="H175" s="4" t="n">
        <v>3</v>
      </c>
      <c r="I175" s="1"/>
    </row>
    <row r="176" customFormat="false" ht="13.2" hidden="false" customHeight="false" outlineLevel="0" collapsed="false">
      <c r="B176" s="3"/>
      <c r="C176" s="4"/>
      <c r="D176" s="27" t="n">
        <v>0</v>
      </c>
      <c r="E176" s="1" t="str">
        <f aca="false">IF(D176&lt;=0,"",IF(D176&gt;=20,TRUNC((D176-20)/2),-2))</f>
        <v/>
      </c>
      <c r="G176" s="2" t="s">
        <v>162</v>
      </c>
      <c r="H176" s="4"/>
      <c r="I176" s="1"/>
    </row>
    <row r="177" customFormat="false" ht="13.2" hidden="false" customHeight="false" outlineLevel="0" collapsed="false">
      <c r="B177" s="3"/>
      <c r="C177" s="4"/>
      <c r="H177" s="4"/>
    </row>
    <row r="178" customFormat="false" ht="13.2" hidden="false" customHeight="false" outlineLevel="0" collapsed="false">
      <c r="A178" s="1" t="n">
        <f aca="false">SUM(D178:D188)</f>
        <v>0</v>
      </c>
      <c r="B178" s="1" t="s">
        <v>163</v>
      </c>
      <c r="C178" s="4"/>
      <c r="H178" s="4"/>
      <c r="I178" s="1"/>
    </row>
    <row r="179" customFormat="false" ht="13.2" hidden="false" customHeight="false" outlineLevel="0" collapsed="false">
      <c r="B179" s="3"/>
      <c r="C179" s="4"/>
      <c r="G179" s="35" t="s">
        <v>164</v>
      </c>
      <c r="H179" s="4"/>
      <c r="I179" s="1"/>
    </row>
    <row r="180" customFormat="false" ht="13.2" hidden="false" customHeight="false" outlineLevel="0" collapsed="false">
      <c r="C180" s="4"/>
      <c r="D180" s="27" t="n">
        <v>0</v>
      </c>
      <c r="E180" s="1" t="str">
        <f aca="false">IF(F$31="y",IF(D180&lt;=0,"",D180-1),IF(D180&lt;=0,"",IF(D180&gt;=2,D180-2,-3)))</f>
        <v/>
      </c>
      <c r="G180" s="2" t="s">
        <v>165</v>
      </c>
      <c r="H180" s="4"/>
      <c r="I180" s="1"/>
    </row>
    <row r="181" customFormat="false" ht="13.2" hidden="false" customHeight="false" outlineLevel="0" collapsed="false">
      <c r="C181" s="4"/>
      <c r="G181" s="35" t="s">
        <v>166</v>
      </c>
      <c r="H181" s="4"/>
      <c r="I181" s="1"/>
    </row>
    <row r="182" customFormat="false" ht="13.2" hidden="false" customHeight="false" outlineLevel="0" collapsed="false">
      <c r="C182" s="4"/>
      <c r="D182" s="27" t="n">
        <v>0</v>
      </c>
      <c r="E182" s="1" t="str">
        <f aca="false">IF(D182&lt;=0,"",D182+2+IF(F$31="y",1,0))</f>
        <v/>
      </c>
      <c r="G182" s="2" t="s">
        <v>167</v>
      </c>
      <c r="H182" s="4"/>
      <c r="I182" s="1"/>
    </row>
    <row r="183" customFormat="false" ht="13.2" hidden="false" customHeight="false" outlineLevel="0" collapsed="false">
      <c r="C183" s="4"/>
      <c r="G183" s="35" t="s">
        <v>168</v>
      </c>
      <c r="H183" s="4"/>
      <c r="I183" s="1"/>
    </row>
    <row r="184" customFormat="false" ht="13.2" hidden="false" customHeight="false" outlineLevel="0" collapsed="false">
      <c r="C184" s="4"/>
      <c r="G184" s="2" t="s">
        <v>169</v>
      </c>
      <c r="H184" s="4"/>
      <c r="I184" s="1"/>
    </row>
    <row r="185" customFormat="false" ht="13.2" hidden="false" customHeight="false" outlineLevel="0" collapsed="false">
      <c r="C185" s="4"/>
      <c r="G185" s="2" t="s">
        <v>170</v>
      </c>
      <c r="H185" s="4"/>
      <c r="I185" s="1"/>
    </row>
    <row r="186" customFormat="false" ht="13.2" hidden="false" customHeight="false" outlineLevel="0" collapsed="false">
      <c r="C186" s="4"/>
      <c r="G186" s="35" t="s">
        <v>171</v>
      </c>
      <c r="H186" s="4"/>
      <c r="I186" s="1"/>
    </row>
    <row r="187" customFormat="false" ht="13.2" hidden="false" customHeight="false" outlineLevel="0" collapsed="false">
      <c r="C187" s="4"/>
      <c r="G187" s="2" t="s">
        <v>171</v>
      </c>
      <c r="H187" s="4"/>
      <c r="I187" s="1"/>
    </row>
    <row r="188" customFormat="false" ht="13.2" hidden="false" customHeight="false" outlineLevel="0" collapsed="false">
      <c r="C188" s="4"/>
      <c r="H188" s="4"/>
    </row>
    <row r="189" customFormat="false" ht="13.2" hidden="false" customHeight="false" outlineLevel="0" collapsed="false">
      <c r="A189" s="1" t="n">
        <f aca="false">SUM(D189:D203)</f>
        <v>0</v>
      </c>
      <c r="B189" s="1" t="s">
        <v>172</v>
      </c>
      <c r="C189" s="4"/>
      <c r="H189" s="4"/>
    </row>
    <row r="190" customFormat="false" ht="13.2" hidden="false" customHeight="false" outlineLevel="0" collapsed="false">
      <c r="C190" s="36" t="s">
        <v>173</v>
      </c>
      <c r="D190" s="37"/>
      <c r="E190" s="37" t="n">
        <f aca="false">(F190*H190)</f>
        <v>0</v>
      </c>
      <c r="F190" s="38" t="n">
        <v>0</v>
      </c>
      <c r="G190" s="39" t="s">
        <v>174</v>
      </c>
      <c r="H190" s="40" t="n">
        <v>0</v>
      </c>
      <c r="I190" s="12" t="n">
        <f aca="false">ROUND(E190/10-0.1,0)</f>
        <v>-0</v>
      </c>
    </row>
    <row r="191" customFormat="false" ht="13.2" hidden="false" customHeight="false" outlineLevel="0" collapsed="false">
      <c r="C191" s="41"/>
      <c r="D191" s="9"/>
      <c r="E191" s="9"/>
      <c r="F191" s="9"/>
      <c r="G191" s="42" t="s">
        <v>175</v>
      </c>
      <c r="H191" s="43"/>
      <c r="I191" s="44"/>
    </row>
    <row r="192" customFormat="false" ht="13.2" hidden="false" customHeight="false" outlineLevel="0" collapsed="false">
      <c r="C192" s="41"/>
      <c r="D192" s="9"/>
      <c r="E192" s="9"/>
      <c r="F192" s="9"/>
      <c r="G192" s="42" t="s">
        <v>175</v>
      </c>
      <c r="H192" s="43"/>
      <c r="I192" s="44"/>
    </row>
    <row r="193" customFormat="false" ht="13.2" hidden="false" customHeight="false" outlineLevel="0" collapsed="false">
      <c r="C193" s="41"/>
      <c r="D193" s="9"/>
      <c r="E193" s="9" t="n">
        <f aca="false">SUM(E190:E192)</f>
        <v>0</v>
      </c>
      <c r="F193" s="9"/>
      <c r="G193" s="45" t="s">
        <v>176</v>
      </c>
      <c r="H193" s="43"/>
      <c r="I193" s="44"/>
    </row>
    <row r="194" customFormat="false" ht="13.2" hidden="false" customHeight="false" outlineLevel="0" collapsed="false">
      <c r="C194" s="41"/>
      <c r="D194" s="9"/>
      <c r="E194" s="9"/>
      <c r="F194" s="9"/>
      <c r="G194" s="42" t="s">
        <v>177</v>
      </c>
      <c r="H194" s="43"/>
      <c r="I194" s="44"/>
    </row>
    <row r="195" customFormat="false" ht="13.2" hidden="false" customHeight="false" outlineLevel="0" collapsed="false">
      <c r="C195" s="41"/>
      <c r="D195" s="9"/>
      <c r="E195" s="9"/>
      <c r="F195" s="9"/>
      <c r="G195" s="42" t="s">
        <v>177</v>
      </c>
      <c r="H195" s="43"/>
      <c r="I195" s="44"/>
    </row>
    <row r="196" customFormat="false" ht="13.2" hidden="false" customHeight="false" outlineLevel="0" collapsed="false">
      <c r="C196" s="41"/>
      <c r="D196" s="9"/>
      <c r="E196" s="9" t="n">
        <f aca="false">ROUND(E193*(1+ABS(H196))-0.1,0)</f>
        <v>-0</v>
      </c>
      <c r="F196" s="9"/>
      <c r="G196" s="45" t="s">
        <v>176</v>
      </c>
      <c r="H196" s="43" t="n">
        <f aca="false">SUM(H194:H195)</f>
        <v>0</v>
      </c>
      <c r="I196" s="44" t="n">
        <f aca="false">ROUND(E196/10-0.1,0)</f>
        <v>-0</v>
      </c>
    </row>
    <row r="197" customFormat="false" ht="13.2" hidden="false" customHeight="false" outlineLevel="0" collapsed="false">
      <c r="C197" s="41"/>
      <c r="D197" s="9"/>
      <c r="E197" s="9" t="n">
        <f aca="false">ROUND(E196*(1+ABS(H197))-0.1,0)</f>
        <v>-0</v>
      </c>
      <c r="F197" s="9"/>
      <c r="G197" s="42" t="s">
        <v>178</v>
      </c>
      <c r="H197" s="43" t="n">
        <v>0</v>
      </c>
      <c r="I197" s="44" t="n">
        <f aca="false">ROUND(I196/10-0.1,0)</f>
        <v>-0</v>
      </c>
    </row>
    <row r="198" customFormat="false" ht="13.2" hidden="false" customHeight="false" outlineLevel="0" collapsed="false">
      <c r="C198" s="41"/>
      <c r="D198" s="9"/>
      <c r="E198" s="9" t="n">
        <f aca="false">ROUND(E197/2-0.1,0)</f>
        <v>-0</v>
      </c>
      <c r="F198" s="9"/>
      <c r="G198" s="42" t="s">
        <v>179</v>
      </c>
      <c r="H198" s="43"/>
      <c r="I198" s="44"/>
    </row>
    <row r="199" customFormat="false" ht="13.2" hidden="false" customHeight="false" outlineLevel="0" collapsed="false">
      <c r="C199" s="41"/>
      <c r="D199" s="9"/>
      <c r="E199" s="9"/>
      <c r="F199" s="9"/>
      <c r="G199" s="42" t="s">
        <v>180</v>
      </c>
      <c r="H199" s="43" t="n">
        <f aca="false">H$214</f>
        <v>0</v>
      </c>
      <c r="I199" s="44"/>
    </row>
    <row r="200" customFormat="false" ht="13.2" hidden="false" customHeight="false" outlineLevel="0" collapsed="false">
      <c r="C200" s="41"/>
      <c r="D200" s="9"/>
      <c r="E200" s="9"/>
      <c r="F200" s="9"/>
      <c r="G200" s="42" t="s">
        <v>181</v>
      </c>
      <c r="H200" s="43"/>
      <c r="I200" s="44"/>
    </row>
    <row r="201" customFormat="false" ht="13.2" hidden="false" customHeight="false" outlineLevel="0" collapsed="false">
      <c r="C201" s="41"/>
      <c r="D201" s="9"/>
      <c r="E201" s="9"/>
      <c r="F201" s="9"/>
      <c r="G201" s="42" t="s">
        <v>181</v>
      </c>
      <c r="H201" s="43"/>
      <c r="I201" s="44"/>
    </row>
    <row r="202" customFormat="false" ht="13.2" hidden="false" customHeight="false" outlineLevel="0" collapsed="false">
      <c r="C202" s="46"/>
      <c r="D202" s="47" t="n">
        <f aca="false">ROUND(E202/5-0.1,0)</f>
        <v>-0</v>
      </c>
      <c r="E202" s="47" t="n">
        <f aca="false">ROUND(E198/(1+ABS(H202))-0.1,0)</f>
        <v>-0</v>
      </c>
      <c r="F202" s="47"/>
      <c r="G202" s="48" t="s">
        <v>176</v>
      </c>
      <c r="H202" s="49" t="n">
        <f aca="false">SUM(H199:H201)</f>
        <v>0</v>
      </c>
      <c r="I202" s="14"/>
    </row>
    <row r="203" customFormat="false" ht="13.2" hidden="false" customHeight="false" outlineLevel="0" collapsed="false">
      <c r="C203" s="4"/>
      <c r="H203" s="4"/>
      <c r="I203" s="1"/>
    </row>
    <row r="204" customFormat="false" ht="13.2" hidden="false" customHeight="false" outlineLevel="0" collapsed="false">
      <c r="A204" s="1" t="n">
        <f aca="false">SUM(D204:D249)</f>
        <v>14</v>
      </c>
      <c r="B204" s="1" t="s">
        <v>182</v>
      </c>
      <c r="D204" s="1" t="str">
        <f aca="false">D2</f>
        <v>Real</v>
      </c>
      <c r="E204" s="1" t="str">
        <f aca="false">E2</f>
        <v>Active</v>
      </c>
      <c r="H204" s="1" t="str">
        <f aca="false">H1</f>
        <v>Cost</v>
      </c>
      <c r="I204" s="1" t="str">
        <f aca="false">I2</f>
        <v>END</v>
      </c>
    </row>
    <row r="205" customFormat="false" ht="13.2" hidden="false" customHeight="false" outlineLevel="0" collapsed="false">
      <c r="D205" s="1" t="n">
        <f aca="false">E205</f>
        <v>12</v>
      </c>
      <c r="E205" s="1" t="n">
        <f aca="false">F205*H205</f>
        <v>12</v>
      </c>
      <c r="F205" s="23" t="n">
        <f aca="false">6</f>
        <v>6</v>
      </c>
      <c r="G205" s="2" t="s">
        <v>183</v>
      </c>
      <c r="H205" s="0" t="n">
        <v>2</v>
      </c>
      <c r="I205" s="1" t="n">
        <f aca="false">ROUND(E205/10,0)</f>
        <v>1</v>
      </c>
    </row>
    <row r="206" customFormat="false" ht="13.2" hidden="false" customHeight="false" outlineLevel="0" collapsed="false">
      <c r="D206" s="1" t="n">
        <f aca="false">E206</f>
        <v>2</v>
      </c>
      <c r="E206" s="1" t="n">
        <f aca="false">(F206*H206)</f>
        <v>2</v>
      </c>
      <c r="F206" s="50" t="n">
        <v>2</v>
      </c>
      <c r="G206" s="2" t="s">
        <v>184</v>
      </c>
      <c r="H206" s="0" t="n">
        <v>1</v>
      </c>
      <c r="I206" s="1" t="n">
        <f aca="false">ROUND(E206/10,0)</f>
        <v>0</v>
      </c>
    </row>
    <row r="207" customFormat="false" ht="13.2" hidden="false" customHeight="false" outlineLevel="0" collapsed="false">
      <c r="D207" s="1" t="n">
        <f aca="false">E207</f>
        <v>0</v>
      </c>
      <c r="E207" s="1" t="n">
        <f aca="false">(F207-'TBL - Characteristic Cost'!C17)*H207</f>
        <v>0</v>
      </c>
      <c r="F207" s="51" t="n">
        <f aca="false">'TBL - Characteristic Cost'!C17</f>
        <v>3</v>
      </c>
      <c r="G207" s="2" t="s">
        <v>185</v>
      </c>
      <c r="H207" s="0" t="n">
        <v>1</v>
      </c>
      <c r="I207" s="1" t="n">
        <f aca="false">ROUND(E207/10,0)</f>
        <v>0</v>
      </c>
    </row>
    <row r="208" customFormat="false" ht="13.2" hidden="false" customHeight="false" outlineLevel="0" collapsed="false">
      <c r="G208" s="2" t="s">
        <v>186</v>
      </c>
      <c r="H208" s="4"/>
      <c r="I208" s="1"/>
    </row>
    <row r="209" customFormat="false" ht="13.2" hidden="false" customHeight="false" outlineLevel="0" collapsed="false">
      <c r="H209" s="4"/>
      <c r="I209" s="1"/>
    </row>
    <row r="210" customFormat="false" ht="13.2" hidden="false" customHeight="false" outlineLevel="0" collapsed="false">
      <c r="D210" s="1" t="str">
        <f aca="false">D2</f>
        <v>Real</v>
      </c>
      <c r="E210" s="1" t="str">
        <f aca="false">E2</f>
        <v>Active</v>
      </c>
      <c r="H210" s="4" t="str">
        <f aca="false">H2</f>
        <v>LIM</v>
      </c>
      <c r="I210" s="4" t="str">
        <f aca="false">I2</f>
        <v>END</v>
      </c>
    </row>
    <row r="211" customFormat="false" ht="13.2" hidden="false" customHeight="false" outlineLevel="0" collapsed="false">
      <c r="C211" s="36" t="s">
        <v>179</v>
      </c>
      <c r="D211" s="37"/>
      <c r="E211" s="37" t="n">
        <f aca="false">MAX(E226)</f>
        <v>-0</v>
      </c>
      <c r="F211" s="37"/>
      <c r="G211" s="39" t="s">
        <v>187</v>
      </c>
      <c r="H211" s="52"/>
      <c r="I211" s="12"/>
    </row>
    <row r="212" customFormat="false" ht="13.2" hidden="false" customHeight="false" outlineLevel="0" collapsed="false">
      <c r="C212" s="41"/>
      <c r="D212" s="9"/>
      <c r="E212" s="9"/>
      <c r="F212" s="9"/>
      <c r="G212" s="42" t="s">
        <v>181</v>
      </c>
      <c r="H212" s="43"/>
      <c r="I212" s="44"/>
    </row>
    <row r="213" customFormat="false" ht="13.2" hidden="false" customHeight="false" outlineLevel="0" collapsed="false">
      <c r="C213" s="41"/>
      <c r="D213" s="9"/>
      <c r="E213" s="9"/>
      <c r="F213" s="9"/>
      <c r="G213" s="42" t="s">
        <v>181</v>
      </c>
      <c r="H213" s="43"/>
      <c r="I213" s="44"/>
    </row>
    <row r="214" customFormat="false" ht="13.2" hidden="false" customHeight="false" outlineLevel="0" collapsed="false">
      <c r="C214" s="46"/>
      <c r="D214" s="47" t="n">
        <f aca="false">E214</f>
        <v>-0</v>
      </c>
      <c r="E214" s="47" t="n">
        <f aca="false">ROUND(E211/(1+ABS(H214))-0.1,0)</f>
        <v>-0</v>
      </c>
      <c r="F214" s="47"/>
      <c r="G214" s="48" t="s">
        <v>176</v>
      </c>
      <c r="H214" s="49" t="n">
        <f aca="false">SUM(H212:H213)</f>
        <v>0</v>
      </c>
      <c r="I214" s="14"/>
    </row>
    <row r="215" customFormat="false" ht="13.2" hidden="false" customHeight="false" outlineLevel="0" collapsed="false">
      <c r="H215" s="53"/>
      <c r="I215" s="1"/>
    </row>
    <row r="216" customFormat="false" ht="13.2" hidden="false" customHeight="false" outlineLevel="0" collapsed="false">
      <c r="C216" s="36" t="s">
        <v>188</v>
      </c>
      <c r="D216" s="37"/>
      <c r="E216" s="37" t="n">
        <f aca="false">(F216*H216)</f>
        <v>0</v>
      </c>
      <c r="F216" s="38" t="n">
        <v>0</v>
      </c>
      <c r="G216" s="39" t="s">
        <v>174</v>
      </c>
      <c r="H216" s="40" t="n">
        <v>0</v>
      </c>
      <c r="I216" s="12" t="n">
        <f aca="false">ROUND(E216/10-0.1,0)</f>
        <v>-0</v>
      </c>
    </row>
    <row r="217" customFormat="false" ht="13.2" hidden="false" customHeight="false" outlineLevel="0" collapsed="false">
      <c r="C217" s="41"/>
      <c r="D217" s="9"/>
      <c r="E217" s="9"/>
      <c r="F217" s="9"/>
      <c r="G217" s="42" t="s">
        <v>175</v>
      </c>
      <c r="H217" s="43"/>
      <c r="I217" s="44"/>
    </row>
    <row r="218" customFormat="false" ht="13.2" hidden="false" customHeight="false" outlineLevel="0" collapsed="false">
      <c r="C218" s="41"/>
      <c r="D218" s="9"/>
      <c r="E218" s="9"/>
      <c r="F218" s="9"/>
      <c r="G218" s="42" t="s">
        <v>175</v>
      </c>
      <c r="H218" s="43"/>
      <c r="I218" s="44"/>
    </row>
    <row r="219" customFormat="false" ht="13.2" hidden="false" customHeight="false" outlineLevel="0" collapsed="false">
      <c r="C219" s="41"/>
      <c r="D219" s="9"/>
      <c r="E219" s="9" t="n">
        <f aca="false">SUM(E216:E218)</f>
        <v>0</v>
      </c>
      <c r="F219" s="9"/>
      <c r="G219" s="45" t="s">
        <v>176</v>
      </c>
      <c r="H219" s="43"/>
      <c r="I219" s="44"/>
    </row>
    <row r="220" customFormat="false" ht="13.2" hidden="false" customHeight="false" outlineLevel="0" collapsed="false">
      <c r="C220" s="41"/>
      <c r="D220" s="9"/>
      <c r="E220" s="9"/>
      <c r="F220" s="9"/>
      <c r="G220" s="42" t="s">
        <v>177</v>
      </c>
      <c r="H220" s="43"/>
      <c r="I220" s="44"/>
    </row>
    <row r="221" customFormat="false" ht="13.2" hidden="false" customHeight="false" outlineLevel="0" collapsed="false">
      <c r="C221" s="41"/>
      <c r="D221" s="9"/>
      <c r="E221" s="9"/>
      <c r="F221" s="9"/>
      <c r="G221" s="42" t="s">
        <v>177</v>
      </c>
      <c r="H221" s="43"/>
      <c r="I221" s="44"/>
    </row>
    <row r="222" customFormat="false" ht="13.2" hidden="false" customHeight="false" outlineLevel="0" collapsed="false">
      <c r="C222" s="41"/>
      <c r="D222" s="9"/>
      <c r="E222" s="9" t="n">
        <f aca="false">ROUND(E219*(1+ABS(H222))-0.1,0)</f>
        <v>-0</v>
      </c>
      <c r="F222" s="9"/>
      <c r="G222" s="45" t="s">
        <v>176</v>
      </c>
      <c r="H222" s="43" t="n">
        <f aca="false">SUM(H220:H221)</f>
        <v>0</v>
      </c>
      <c r="I222" s="44" t="n">
        <f aca="false">ROUND(E222/10-0.1,0)</f>
        <v>-0</v>
      </c>
    </row>
    <row r="223" customFormat="false" ht="13.2" hidden="false" customHeight="false" outlineLevel="0" collapsed="false">
      <c r="C223" s="41"/>
      <c r="D223" s="9"/>
      <c r="E223" s="9" t="n">
        <f aca="false">ROUND(E222*(1+ABS(H223))-0.1,0)</f>
        <v>-0</v>
      </c>
      <c r="F223" s="9"/>
      <c r="G223" s="42" t="s">
        <v>178</v>
      </c>
      <c r="H223" s="43" t="n">
        <v>0</v>
      </c>
      <c r="I223" s="44" t="n">
        <f aca="false">ROUND(I222/10-0.1,0)</f>
        <v>-0</v>
      </c>
    </row>
    <row r="224" customFormat="false" ht="13.2" hidden="false" customHeight="false" outlineLevel="0" collapsed="false">
      <c r="C224" s="41"/>
      <c r="D224" s="9"/>
      <c r="E224" s="9" t="n">
        <v>0</v>
      </c>
      <c r="F224" s="9"/>
      <c r="G224" s="42" t="s">
        <v>189</v>
      </c>
      <c r="H224" s="43"/>
      <c r="I224" s="44"/>
    </row>
    <row r="225" customFormat="false" ht="13.2" hidden="false" customHeight="false" outlineLevel="0" collapsed="false">
      <c r="C225" s="41"/>
      <c r="D225" s="9"/>
      <c r="E225" s="9" t="n">
        <f aca="false">SUM(E223:E224)</f>
        <v>0</v>
      </c>
      <c r="F225" s="9"/>
      <c r="G225" s="45" t="s">
        <v>176</v>
      </c>
      <c r="H225" s="43"/>
      <c r="I225" s="44"/>
    </row>
    <row r="226" customFormat="false" ht="13.2" hidden="false" customHeight="false" outlineLevel="0" collapsed="false">
      <c r="C226" s="41"/>
      <c r="D226" s="9"/>
      <c r="E226" s="9" t="n">
        <f aca="false">ROUND(E225/2-0.1,0)</f>
        <v>-0</v>
      </c>
      <c r="F226" s="9"/>
      <c r="G226" s="42" t="s">
        <v>179</v>
      </c>
      <c r="H226" s="43"/>
      <c r="I226" s="44"/>
    </row>
    <row r="227" customFormat="false" ht="13.2" hidden="false" customHeight="false" outlineLevel="0" collapsed="false">
      <c r="C227" s="41"/>
      <c r="D227" s="9"/>
      <c r="E227" s="9"/>
      <c r="F227" s="9"/>
      <c r="G227" s="42" t="s">
        <v>180</v>
      </c>
      <c r="H227" s="43" t="n">
        <f aca="false">H$214</f>
        <v>0</v>
      </c>
      <c r="I227" s="44"/>
    </row>
    <row r="228" customFormat="false" ht="13.2" hidden="false" customHeight="false" outlineLevel="0" collapsed="false">
      <c r="C228" s="41"/>
      <c r="D228" s="9"/>
      <c r="E228" s="9"/>
      <c r="F228" s="9"/>
      <c r="G228" s="42" t="s">
        <v>181</v>
      </c>
      <c r="H228" s="43"/>
      <c r="I228" s="44"/>
    </row>
    <row r="229" customFormat="false" ht="13.2" hidden="false" customHeight="false" outlineLevel="0" collapsed="false">
      <c r="C229" s="41"/>
      <c r="D229" s="9"/>
      <c r="E229" s="9"/>
      <c r="F229" s="9"/>
      <c r="G229" s="42" t="s">
        <v>181</v>
      </c>
      <c r="H229" s="43"/>
      <c r="I229" s="44"/>
    </row>
    <row r="230" customFormat="false" ht="13.2" hidden="false" customHeight="false" outlineLevel="0" collapsed="false">
      <c r="C230" s="46"/>
      <c r="D230" s="47" t="n">
        <f aca="false">E230</f>
        <v>-0</v>
      </c>
      <c r="E230" s="47" t="n">
        <f aca="false">ROUND(E226/(1+ABS(H230))-0.1,0)</f>
        <v>-0</v>
      </c>
      <c r="F230" s="47"/>
      <c r="G230" s="48" t="s">
        <v>176</v>
      </c>
      <c r="H230" s="49" t="n">
        <f aca="false">SUM(H227:H229)</f>
        <v>0</v>
      </c>
      <c r="I230" s="14"/>
    </row>
    <row r="231" customFormat="false" ht="13.2" hidden="false" customHeight="false" outlineLevel="0" collapsed="false">
      <c r="H231" s="53"/>
      <c r="I231" s="1"/>
    </row>
    <row r="232" customFormat="false" ht="13.2" hidden="false" customHeight="false" outlineLevel="0" collapsed="false">
      <c r="C232" s="36" t="s">
        <v>190</v>
      </c>
      <c r="D232" s="37"/>
      <c r="E232" s="37"/>
      <c r="F232" s="37"/>
      <c r="G232" s="39" t="s">
        <v>191</v>
      </c>
      <c r="H232" s="52"/>
      <c r="I232" s="12"/>
    </row>
    <row r="233" customFormat="false" ht="13.2" hidden="false" customHeight="false" outlineLevel="0" collapsed="false">
      <c r="C233" s="41"/>
      <c r="D233" s="9"/>
      <c r="E233" s="9"/>
      <c r="F233" s="9"/>
      <c r="G233" s="42" t="s">
        <v>181</v>
      </c>
      <c r="H233" s="43"/>
      <c r="I233" s="44"/>
    </row>
    <row r="234" customFormat="false" ht="13.2" hidden="false" customHeight="false" outlineLevel="0" collapsed="false">
      <c r="C234" s="41"/>
      <c r="D234" s="9"/>
      <c r="E234" s="9"/>
      <c r="F234" s="9"/>
      <c r="G234" s="42" t="s">
        <v>181</v>
      </c>
      <c r="H234" s="43"/>
      <c r="I234" s="44"/>
    </row>
    <row r="235" customFormat="false" ht="13.2" hidden="false" customHeight="false" outlineLevel="0" collapsed="false">
      <c r="C235" s="46"/>
      <c r="D235" s="47" t="n">
        <f aca="false">E235</f>
        <v>-0</v>
      </c>
      <c r="E235" s="47" t="n">
        <f aca="false">ROUND(E232/(1+ABS(H235))-0.1,0)</f>
        <v>-0</v>
      </c>
      <c r="F235" s="47"/>
      <c r="G235" s="48" t="s">
        <v>176</v>
      </c>
      <c r="H235" s="49" t="n">
        <f aca="false">SUM(H233:H234)</f>
        <v>0</v>
      </c>
      <c r="I235" s="14"/>
    </row>
    <row r="236" customFormat="false" ht="13.2" hidden="false" customHeight="false" outlineLevel="0" collapsed="false">
      <c r="H236" s="53"/>
      <c r="I236" s="1"/>
    </row>
    <row r="237" customFormat="false" ht="13.2" hidden="false" customHeight="false" outlineLevel="0" collapsed="false">
      <c r="C237" s="36" t="s">
        <v>188</v>
      </c>
      <c r="D237" s="37"/>
      <c r="E237" s="37" t="n">
        <f aca="false">(F237*H237)</f>
        <v>0</v>
      </c>
      <c r="F237" s="38"/>
      <c r="G237" s="39" t="s">
        <v>174</v>
      </c>
      <c r="H237" s="40" t="n">
        <v>0</v>
      </c>
      <c r="I237" s="12" t="n">
        <f aca="false">ROUND(E237/10-0.1,0)</f>
        <v>-0</v>
      </c>
    </row>
    <row r="238" customFormat="false" ht="13.2" hidden="false" customHeight="false" outlineLevel="0" collapsed="false">
      <c r="C238" s="41"/>
      <c r="D238" s="9"/>
      <c r="E238" s="9"/>
      <c r="F238" s="9"/>
      <c r="G238" s="42" t="s">
        <v>175</v>
      </c>
      <c r="H238" s="43"/>
      <c r="I238" s="44"/>
    </row>
    <row r="239" customFormat="false" ht="13.2" hidden="false" customHeight="false" outlineLevel="0" collapsed="false">
      <c r="C239" s="41"/>
      <c r="D239" s="9"/>
      <c r="E239" s="9"/>
      <c r="F239" s="9"/>
      <c r="G239" s="42" t="s">
        <v>175</v>
      </c>
      <c r="H239" s="43"/>
      <c r="I239" s="44"/>
    </row>
    <row r="240" customFormat="false" ht="13.2" hidden="false" customHeight="false" outlineLevel="0" collapsed="false">
      <c r="C240" s="41"/>
      <c r="D240" s="9"/>
      <c r="E240" s="9" t="n">
        <f aca="false">SUM(E237:E239)</f>
        <v>0</v>
      </c>
      <c r="F240" s="9"/>
      <c r="G240" s="45" t="s">
        <v>176</v>
      </c>
      <c r="H240" s="43"/>
      <c r="I240" s="44"/>
    </row>
    <row r="241" customFormat="false" ht="13.2" hidden="false" customHeight="false" outlineLevel="0" collapsed="false">
      <c r="C241" s="41"/>
      <c r="D241" s="9"/>
      <c r="E241" s="9"/>
      <c r="F241" s="9"/>
      <c r="G241" s="42" t="s">
        <v>177</v>
      </c>
      <c r="H241" s="43"/>
      <c r="I241" s="44"/>
    </row>
    <row r="242" customFormat="false" ht="13.2" hidden="false" customHeight="false" outlineLevel="0" collapsed="false">
      <c r="C242" s="41"/>
      <c r="D242" s="9"/>
      <c r="E242" s="9"/>
      <c r="F242" s="9"/>
      <c r="G242" s="42" t="s">
        <v>177</v>
      </c>
      <c r="H242" s="43"/>
      <c r="I242" s="44"/>
    </row>
    <row r="243" customFormat="false" ht="13.2" hidden="false" customHeight="false" outlineLevel="0" collapsed="false">
      <c r="C243" s="41"/>
      <c r="D243" s="9"/>
      <c r="E243" s="9" t="n">
        <f aca="false">ROUND(E240*(1+ABS(H243))-0.1,0)</f>
        <v>-0</v>
      </c>
      <c r="F243" s="9"/>
      <c r="G243" s="45" t="s">
        <v>176</v>
      </c>
      <c r="H243" s="43" t="n">
        <f aca="false">SUM(H241:H242)</f>
        <v>0</v>
      </c>
      <c r="I243" s="44" t="n">
        <f aca="false">ROUND(E243/10-0.1,0)</f>
        <v>-0</v>
      </c>
    </row>
    <row r="244" customFormat="false" ht="13.2" hidden="false" customHeight="false" outlineLevel="0" collapsed="false">
      <c r="A244" s="4" t="str">
        <f aca="false">IF(E244&gt;E$232,"&lt;&lt;TOO BIG&gt;&gt;","")</f>
        <v/>
      </c>
      <c r="C244" s="41"/>
      <c r="D244" s="9"/>
      <c r="E244" s="9" t="n">
        <f aca="false">ROUND(E243*(1+ABS(H244))-0.1,0)</f>
        <v>-0</v>
      </c>
      <c r="F244" s="9"/>
      <c r="G244" s="42" t="s">
        <v>178</v>
      </c>
      <c r="H244" s="43" t="n">
        <v>0</v>
      </c>
      <c r="I244" s="44" t="n">
        <f aca="false">ROUND(I243/10-0.1,0)</f>
        <v>-0</v>
      </c>
    </row>
    <row r="245" customFormat="false" ht="13.2" hidden="false" customHeight="false" outlineLevel="0" collapsed="false">
      <c r="C245" s="41"/>
      <c r="D245" s="9"/>
      <c r="E245" s="9"/>
      <c r="F245" s="9"/>
      <c r="G245" s="42" t="s">
        <v>192</v>
      </c>
      <c r="H245" s="43" t="n">
        <f aca="false">H$235</f>
        <v>0</v>
      </c>
      <c r="I245" s="44"/>
    </row>
    <row r="246" customFormat="false" ht="13.2" hidden="false" customHeight="false" outlineLevel="0" collapsed="false">
      <c r="C246" s="41"/>
      <c r="D246" s="9"/>
      <c r="E246" s="9"/>
      <c r="F246" s="9"/>
      <c r="G246" s="42" t="s">
        <v>181</v>
      </c>
      <c r="H246" s="43"/>
      <c r="I246" s="44"/>
    </row>
    <row r="247" customFormat="false" ht="13.2" hidden="false" customHeight="false" outlineLevel="0" collapsed="false">
      <c r="C247" s="41"/>
      <c r="D247" s="9"/>
      <c r="E247" s="9"/>
      <c r="F247" s="9"/>
      <c r="G247" s="42" t="s">
        <v>181</v>
      </c>
      <c r="H247" s="43"/>
      <c r="I247" s="44"/>
    </row>
    <row r="248" customFormat="false" ht="13.2" hidden="false" customHeight="false" outlineLevel="0" collapsed="false">
      <c r="C248" s="46"/>
      <c r="D248" s="47" t="n">
        <f aca="false">IF(G248="ULTRA",ROUND((E248/10)-0.1,0),ROUND((E248/5),0))</f>
        <v>-0</v>
      </c>
      <c r="E248" s="47" t="n">
        <f aca="false">ROUND(E244/(1+ABS(H248))-0.1,0)</f>
        <v>-0</v>
      </c>
      <c r="F248" s="47"/>
      <c r="G248" s="48" t="s">
        <v>193</v>
      </c>
      <c r="H248" s="49" t="n">
        <f aca="false">SUM(H245:H247)</f>
        <v>0</v>
      </c>
      <c r="I248" s="14"/>
    </row>
    <row r="249" customFormat="false" ht="13.2" hidden="false" customHeight="false" outlineLevel="0" collapsed="false">
      <c r="H249" s="4"/>
      <c r="I249" s="1"/>
    </row>
    <row r="250" customFormat="false" ht="13.2" hidden="false" customHeight="false" outlineLevel="0" collapsed="false">
      <c r="A250" s="1" t="n">
        <f aca="false">SUM(D250:D258)</f>
        <v>75</v>
      </c>
      <c r="B250" s="1" t="s">
        <v>194</v>
      </c>
      <c r="H250" s="4"/>
      <c r="I250" s="1"/>
    </row>
    <row r="251" customFormat="false" ht="13.2" hidden="false" customHeight="false" outlineLevel="0" collapsed="false">
      <c r="D251" s="1" t="n">
        <f aca="false">IF(AND(Preferences!C3="n",F251="y"),20,0)</f>
        <v>0</v>
      </c>
      <c r="E251" s="0"/>
      <c r="F251" s="1" t="str">
        <f aca="false">Preferences!C3</f>
        <v>y</v>
      </c>
      <c r="G251" s="2" t="s">
        <v>195</v>
      </c>
      <c r="H251" s="4"/>
      <c r="I251" s="1"/>
    </row>
    <row r="252" customFormat="false" ht="13.2" hidden="false" customHeight="false" outlineLevel="0" collapsed="false">
      <c r="D252" s="6" t="n">
        <f aca="false">(5-5+5+0)</f>
        <v>5</v>
      </c>
      <c r="G252" s="3" t="s">
        <v>196</v>
      </c>
      <c r="H252" s="4"/>
      <c r="I252" s="1"/>
    </row>
    <row r="253" customFormat="false" ht="13.2" hidden="false" customHeight="false" outlineLevel="0" collapsed="false">
      <c r="D253" s="7" t="n">
        <f aca="false">(15+5+5)</f>
        <v>25</v>
      </c>
      <c r="G253" s="3" t="s">
        <v>197</v>
      </c>
      <c r="H253" s="4"/>
      <c r="I253" s="1"/>
    </row>
    <row r="254" customFormat="false" ht="13.2" hidden="false" customHeight="false" outlineLevel="0" collapsed="false">
      <c r="D254" s="7" t="n">
        <f aca="false">ROUND((15+5+5)/2,0)</f>
        <v>13</v>
      </c>
      <c r="G254" s="3" t="s">
        <v>198</v>
      </c>
      <c r="H254" s="4"/>
      <c r="I254" s="1"/>
    </row>
    <row r="255" customFormat="false" ht="13.2" hidden="false" customHeight="false" outlineLevel="0" collapsed="false">
      <c r="D255" s="7" t="n">
        <f aca="false">(10+5)</f>
        <v>15</v>
      </c>
      <c r="G255" s="3" t="s">
        <v>199</v>
      </c>
      <c r="H255" s="4"/>
      <c r="I255" s="1"/>
    </row>
    <row r="256" customFormat="false" ht="13.2" hidden="false" customHeight="false" outlineLevel="0" collapsed="false">
      <c r="D256" s="7" t="n">
        <f aca="false">(10+0)</f>
        <v>10</v>
      </c>
      <c r="G256" s="3" t="s">
        <v>200</v>
      </c>
      <c r="H256" s="4"/>
      <c r="I256" s="1"/>
    </row>
    <row r="257" customFormat="false" ht="13.2" hidden="false" customHeight="false" outlineLevel="0" collapsed="false">
      <c r="D257" s="8" t="n">
        <f aca="false">(5)</f>
        <v>5</v>
      </c>
      <c r="G257" s="3" t="s">
        <v>201</v>
      </c>
      <c r="H257" s="4"/>
      <c r="I257" s="1"/>
    </row>
    <row r="258" customFormat="false" ht="13.2" hidden="false" customHeight="false" outlineLevel="0" collapsed="false">
      <c r="D258" s="54" t="n">
        <f aca="false">F264-SUM(D251:D257)</f>
        <v>2</v>
      </c>
      <c r="G258" s="19" t="s">
        <v>202</v>
      </c>
      <c r="H258" s="4"/>
      <c r="I258" s="1"/>
    </row>
    <row r="259" customFormat="false" ht="13.2" hidden="false" customHeight="false" outlineLevel="0" collapsed="false">
      <c r="H259" s="4"/>
      <c r="I259" s="1"/>
    </row>
    <row r="260" customFormat="false" ht="13.2" hidden="false" customHeight="false" outlineLevel="0" collapsed="false">
      <c r="A260" s="1" t="n">
        <f aca="false">D273</f>
        <v>6</v>
      </c>
      <c r="B260" s="1" t="s">
        <v>203</v>
      </c>
      <c r="H260" s="4"/>
      <c r="I260" s="1"/>
    </row>
    <row r="261" customFormat="false" ht="13.2" hidden="false" customHeight="false" outlineLevel="0" collapsed="false">
      <c r="B261" s="0"/>
      <c r="D261" s="33" t="n">
        <f aca="false">31+IF(Preferences!C2="y",1)+5</f>
        <v>36</v>
      </c>
      <c r="G261" s="2" t="s">
        <v>204</v>
      </c>
      <c r="H261" s="1"/>
      <c r="I261" s="1"/>
    </row>
    <row r="262" customFormat="false" ht="13.2" hidden="false" customHeight="false" outlineLevel="0" collapsed="false">
      <c r="D262" s="1" t="n">
        <v>0</v>
      </c>
      <c r="G262" s="2" t="s">
        <v>108</v>
      </c>
      <c r="H262" s="1"/>
      <c r="I262" s="1"/>
    </row>
    <row r="263" customFormat="false" ht="13.2" hidden="false" customHeight="false" outlineLevel="0" collapsed="false">
      <c r="D263" s="1" t="n">
        <f aca="false">INDEX('TBL - Base Points and Disads'!$B$2:$D$11,Preferences!C4,2)</f>
        <v>50</v>
      </c>
      <c r="E263" s="0"/>
      <c r="G263" s="2" t="str">
        <f aca="false">INDEX('TBL - Base Points and Disads'!$B$2:$D$11,Preferences!C4,1)</f>
        <v>OTHER</v>
      </c>
      <c r="H263" s="1"/>
      <c r="I263" s="1"/>
    </row>
    <row r="264" customFormat="false" ht="13.2" hidden="false" customHeight="false" outlineLevel="0" collapsed="false">
      <c r="D264" s="1" t="n">
        <f aca="false">IF(A250&gt;F264,F264,A250)</f>
        <v>75</v>
      </c>
      <c r="F264" s="1" t="n">
        <f aca="false">INDEX('TBL - Base Points and Disads'!$B$2:$D$11,Preferences!C4,3)</f>
        <v>75</v>
      </c>
      <c r="G264" s="2" t="s">
        <v>205</v>
      </c>
      <c r="H264" s="0"/>
      <c r="I264" s="1"/>
    </row>
    <row r="265" customFormat="false" ht="13.2" hidden="false" customHeight="false" outlineLevel="0" collapsed="false">
      <c r="D265" s="1" t="n">
        <v>45</v>
      </c>
      <c r="G265" s="2" t="s">
        <v>206</v>
      </c>
      <c r="H265" s="1"/>
      <c r="I265" s="1"/>
    </row>
    <row r="266" customFormat="false" ht="13.2" hidden="false" customHeight="false" outlineLevel="0" collapsed="false">
      <c r="D266" s="1" t="n">
        <f aca="false">SUM(D261:D265)</f>
        <v>206</v>
      </c>
      <c r="E266" s="3" t="s">
        <v>176</v>
      </c>
      <c r="F266" s="3"/>
      <c r="H266" s="1"/>
      <c r="I266" s="1"/>
    </row>
    <row r="267" customFormat="false" ht="13.2" hidden="false" customHeight="false" outlineLevel="0" collapsed="false">
      <c r="D267" s="1" t="n">
        <f aca="false">-A3</f>
        <v>-66</v>
      </c>
      <c r="E267" s="3"/>
      <c r="F267" s="3"/>
      <c r="G267" s="2" t="str">
        <f aca="false">B3</f>
        <v>CHARACTERISTICS</v>
      </c>
      <c r="H267" s="1"/>
      <c r="I267" s="1"/>
    </row>
    <row r="268" customFormat="false" ht="13.2" hidden="false" customHeight="false" outlineLevel="0" collapsed="false">
      <c r="D268" s="1" t="n">
        <f aca="false">-A24</f>
        <v>-109</v>
      </c>
      <c r="E268" s="3"/>
      <c r="F268" s="3"/>
      <c r="G268" s="2" t="str">
        <f aca="false">B24</f>
        <v>SKILLS</v>
      </c>
      <c r="H268" s="1"/>
      <c r="I268" s="1"/>
    </row>
    <row r="269" customFormat="false" ht="13.2" hidden="false" customHeight="false" outlineLevel="0" collapsed="false">
      <c r="D269" s="1" t="n">
        <f aca="false">-A156</f>
        <v>-11</v>
      </c>
      <c r="E269" s="3"/>
      <c r="F269" s="3"/>
      <c r="G269" s="2" t="str">
        <f aca="false">B156</f>
        <v>TALENTS</v>
      </c>
      <c r="H269" s="1"/>
      <c r="I269" s="1"/>
    </row>
    <row r="270" customFormat="false" ht="13.2" hidden="false" customHeight="false" outlineLevel="0" collapsed="false">
      <c r="D270" s="1" t="n">
        <f aca="false">-A178</f>
        <v>-0</v>
      </c>
      <c r="E270" s="3"/>
      <c r="F270" s="3"/>
      <c r="G270" s="2" t="str">
        <f aca="false">B178</f>
        <v>PERQUISITES</v>
      </c>
      <c r="H270" s="1"/>
      <c r="I270" s="1"/>
    </row>
    <row r="271" customFormat="false" ht="13.2" hidden="false" customHeight="false" outlineLevel="0" collapsed="false">
      <c r="D271" s="1" t="n">
        <f aca="false">-A189</f>
        <v>-0</v>
      </c>
      <c r="E271" s="3"/>
      <c r="F271" s="3"/>
      <c r="G271" s="2" t="str">
        <f aca="false">B189</f>
        <v>EQUIPMENT</v>
      </c>
      <c r="H271" s="1"/>
      <c r="I271" s="1"/>
    </row>
    <row r="272" customFormat="false" ht="13.2" hidden="false" customHeight="false" outlineLevel="0" collapsed="false">
      <c r="D272" s="1" t="n">
        <f aca="false">-A204</f>
        <v>-14</v>
      </c>
      <c r="E272" s="3"/>
      <c r="F272" s="3"/>
      <c r="G272" s="2" t="str">
        <f aca="false">B204</f>
        <v>POWERS</v>
      </c>
      <c r="H272" s="1"/>
      <c r="I272" s="1"/>
    </row>
    <row r="273" customFormat="false" ht="13.2" hidden="false" customHeight="false" outlineLevel="0" collapsed="false">
      <c r="D273" s="1" t="n">
        <f aca="false">SUM(D266:D272)</f>
        <v>6</v>
      </c>
      <c r="E273" s="3" t="str">
        <f aca="false">B260</f>
        <v>BALANCE</v>
      </c>
      <c r="F273" s="3"/>
      <c r="H273" s="1"/>
    </row>
  </sheetData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60</f>
        <v>2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66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12</v>
      </c>
      <c r="E5" s="2" t="n">
        <f aca="false">ROUND(F5/5,0)-2</f>
        <v>1</v>
      </c>
      <c r="F5" s="7" t="n">
        <f aca="false">'TBL - Characteristic Cost'!C3+4</f>
        <v>14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6</v>
      </c>
      <c r="E6" s="2" t="n">
        <f aca="false">ROUND(F6/5,0)-2</f>
        <v>1</v>
      </c>
      <c r="F6" s="7" t="n">
        <f aca="false">'TBL - Characteristic Cost'!C4+3</f>
        <v>13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6</v>
      </c>
      <c r="E7" s="2"/>
      <c r="F7" s="7" t="n">
        <f aca="false">'TBL - Characteristic Cost'!C5+3</f>
        <v>13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13</v>
      </c>
      <c r="E8" s="2" t="n">
        <f aca="false">ROUND(F8/5,0)-2</f>
        <v>3</v>
      </c>
      <c r="F8" s="7" t="n">
        <f aca="false">'TBL - Characteristic Cost'!C6+13</f>
        <v>2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16</v>
      </c>
      <c r="E9" s="2" t="n">
        <f aca="false">ROUND(F9/5,0)-2</f>
        <v>2</v>
      </c>
      <c r="F9" s="7" t="n">
        <f aca="false">'TBL - Characteristic Cost'!C7+8</f>
        <v>18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0</v>
      </c>
      <c r="E10" s="2" t="n">
        <f aca="false">ROUND(F10/5,0)-2</f>
        <v>0</v>
      </c>
      <c r="F10" s="7" t="n">
        <f aca="false">'TBL - Characteristic Cost'!C8</f>
        <v>10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1</v>
      </c>
      <c r="E11" s="2" t="n">
        <f aca="false">ROUND(F11/5,0)-2</f>
        <v>0</v>
      </c>
      <c r="F11" s="7" t="n">
        <f aca="false">'TBL - Characteristic Cost'!C9+2</f>
        <v>12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1</v>
      </c>
      <c r="F12" s="6" t="n">
        <f aca="false">'TBL - Characteristic Cost'!$C10+1</f>
        <v>4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2</v>
      </c>
      <c r="F13" s="7" t="n">
        <f aca="false">'TBL - Characteristic Cost'!$C11+2</f>
        <v>5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6</v>
      </c>
      <c r="F14" s="7" t="n">
        <f aca="false">'TBL - Characteristic Cost'!$C12+0.6</f>
        <v>3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0</v>
      </c>
      <c r="F15" s="7" t="n">
        <f aca="false">'TBL - Characteristic Cost'!$C13</f>
        <v>6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0</v>
      </c>
      <c r="F16" s="7" t="n">
        <f aca="false">'TBL - Characteristic Cost'!$C14</f>
        <v>26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0</v>
      </c>
      <c r="F17" s="8" t="n">
        <f aca="false">'TBL - Characteristic Cost'!$C15</f>
        <v>27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5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6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6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7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3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55)</f>
        <v>106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8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H36" s="4"/>
      <c r="I36" s="1"/>
    </row>
    <row r="37" customFormat="false" ht="13.2" hidden="false" customHeight="false" outlineLevel="0" collapsed="false">
      <c r="B37" s="3"/>
      <c r="C37" s="1" t="s">
        <v>40</v>
      </c>
      <c r="D37" s="1" t="n">
        <f aca="false">SUM(E37:E71)</f>
        <v>0</v>
      </c>
      <c r="F37" s="4" t="s">
        <v>30</v>
      </c>
      <c r="G37" s="2" t="s">
        <v>41</v>
      </c>
      <c r="H37" s="4"/>
      <c r="I37" s="1"/>
    </row>
    <row r="38" customFormat="false" ht="13.2" hidden="false" customHeight="false" outlineLevel="0" collapsed="false">
      <c r="A38" s="0"/>
      <c r="B38" s="3"/>
      <c r="D38" s="0"/>
      <c r="E38" s="1" t="str">
        <f aca="false">IF(NOT(F38=""),'TBL - Martial Arts'!$D2,"")</f>
        <v/>
      </c>
      <c r="F38" s="20"/>
      <c r="G38" s="19" t="s">
        <v>42</v>
      </c>
      <c r="H38" s="1" t="n">
        <f aca="false">'TBL - Martial Arts'!$D2</f>
        <v>5</v>
      </c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3,"")</f>
        <v/>
      </c>
      <c r="F39" s="21"/>
      <c r="G39" s="19" t="s">
        <v>43</v>
      </c>
      <c r="H39" s="1" t="n">
        <f aca="false">'TBL - Martial Arts'!$D3</f>
        <v>4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4,"")</f>
        <v/>
      </c>
      <c r="F40" s="21"/>
      <c r="G40" s="19" t="s">
        <v>44</v>
      </c>
      <c r="H40" s="1" t="n">
        <f aca="false">'TBL - Martial Arts'!$D4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5,"")</f>
        <v/>
      </c>
      <c r="F41" s="21"/>
      <c r="G41" s="19" t="s">
        <v>45</v>
      </c>
      <c r="H41" s="1" t="n">
        <f aca="false">'TBL - Martial Arts'!$D5</f>
        <v>5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6,"")</f>
        <v/>
      </c>
      <c r="F42" s="21"/>
      <c r="G42" s="19" t="s">
        <v>46</v>
      </c>
      <c r="H42" s="1" t="n">
        <f aca="false">'TBL - Martial Arts'!$D6</f>
        <v>4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7,"")</f>
        <v/>
      </c>
      <c r="F43" s="21"/>
      <c r="G43" s="19" t="s">
        <v>47</v>
      </c>
      <c r="H43" s="1" t="n">
        <f aca="false">'TBL - Martial Arts'!$D7</f>
        <v>3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8,"")</f>
        <v/>
      </c>
      <c r="F44" s="21"/>
      <c r="G44" s="19" t="s">
        <v>48</v>
      </c>
      <c r="H44" s="1" t="n">
        <f aca="false">'TBL - Martial Arts'!$D8</f>
        <v>4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9,"")</f>
        <v/>
      </c>
      <c r="F45" s="21"/>
      <c r="G45" s="19" t="s">
        <v>49</v>
      </c>
      <c r="H45" s="1" t="n">
        <f aca="false">'TBL - Martial Arts'!$D9</f>
        <v>5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10,"")</f>
        <v/>
      </c>
      <c r="F46" s="21"/>
      <c r="G46" s="19" t="s">
        <v>50</v>
      </c>
      <c r="H46" s="1" t="n">
        <f aca="false">'TBL - Martial Arts'!$D10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1,"")</f>
        <v/>
      </c>
      <c r="F47" s="21"/>
      <c r="G47" s="19" t="s">
        <v>51</v>
      </c>
      <c r="H47" s="1" t="n">
        <f aca="false">'TBL - Martial Arts'!$D11</f>
        <v>4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2,"")</f>
        <v/>
      </c>
      <c r="F48" s="21"/>
      <c r="G48" s="19" t="s">
        <v>52</v>
      </c>
      <c r="H48" s="1" t="n">
        <f aca="false">'TBL - Martial Arts'!$D12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3,"")</f>
        <v/>
      </c>
      <c r="F49" s="21"/>
      <c r="G49" s="19" t="s">
        <v>53</v>
      </c>
      <c r="H49" s="1" t="n">
        <f aca="false">'TBL - Martial Arts'!$D13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4,"")</f>
        <v/>
      </c>
      <c r="F50" s="21"/>
      <c r="G50" s="19" t="s">
        <v>54</v>
      </c>
      <c r="H50" s="1" t="n">
        <f aca="false">'TBL - Martial Arts'!$D14</f>
        <v>5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5,"")</f>
        <v/>
      </c>
      <c r="F51" s="21"/>
      <c r="G51" s="19" t="s">
        <v>55</v>
      </c>
      <c r="H51" s="1" t="n">
        <f aca="false">'TBL - Martial Arts'!$D15</f>
        <v>3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6,"")</f>
        <v/>
      </c>
      <c r="F52" s="21"/>
      <c r="G52" s="19" t="s">
        <v>56</v>
      </c>
      <c r="H52" s="1" t="n">
        <f aca="false">'TBL - Martial Arts'!$D16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7,"")</f>
        <v/>
      </c>
      <c r="F53" s="21"/>
      <c r="G53" s="19" t="s">
        <v>57</v>
      </c>
      <c r="H53" s="1" t="n">
        <f aca="false">'TBL - Martial Arts'!$D17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str">
        <f aca="false">IF(NOT(F54=""),'TBL - Martial Arts'!$D18,"")</f>
        <v/>
      </c>
      <c r="F54" s="21"/>
      <c r="G54" s="19" t="s">
        <v>58</v>
      </c>
      <c r="H54" s="1" t="n">
        <f aca="false">'TBL - Martial Arts'!$D18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str">
        <f aca="false">IF(NOT(F55=""),'TBL - Martial Arts'!$D19,"")</f>
        <v/>
      </c>
      <c r="F55" s="21"/>
      <c r="G55" s="19" t="s">
        <v>59</v>
      </c>
      <c r="H55" s="1" t="n">
        <f aca="false">'TBL - Martial Arts'!$D19</f>
        <v>5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20,"")</f>
        <v/>
      </c>
      <c r="F56" s="21"/>
      <c r="G56" s="19" t="s">
        <v>60</v>
      </c>
      <c r="H56" s="1" t="n">
        <f aca="false">'TBL - Martial Arts'!$D20</f>
        <v>3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1,"")</f>
        <v/>
      </c>
      <c r="F57" s="21"/>
      <c r="G57" s="19" t="s">
        <v>61</v>
      </c>
      <c r="H57" s="1" t="n">
        <f aca="false">'TBL - Martial Arts'!$D21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2,"")</f>
        <v/>
      </c>
      <c r="F58" s="21"/>
      <c r="G58" s="19" t="s">
        <v>62</v>
      </c>
      <c r="H58" s="1" t="n">
        <f aca="false">'TBL - Martial Arts'!$D22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3,"")</f>
        <v/>
      </c>
      <c r="F59" s="21"/>
      <c r="G59" s="19" t="s">
        <v>63</v>
      </c>
      <c r="H59" s="1" t="n">
        <f aca="false">'TBL - Martial Arts'!$D23</f>
        <v>4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4,"")</f>
        <v/>
      </c>
      <c r="F60" s="21"/>
      <c r="G60" s="19" t="s">
        <v>64</v>
      </c>
      <c r="H60" s="1" t="n">
        <f aca="false">'TBL - Martial Arts'!$D24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5,"")</f>
        <v/>
      </c>
      <c r="F61" s="21"/>
      <c r="G61" s="19" t="s">
        <v>65</v>
      </c>
      <c r="H61" s="1" t="n">
        <f aca="false">'TBL - Martial Arts'!$D25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str">
        <f aca="false">IF(NOT(F62=""),'TBL - Martial Arts'!$D26,"")</f>
        <v/>
      </c>
      <c r="F62" s="21"/>
      <c r="G62" s="19" t="s">
        <v>66</v>
      </c>
      <c r="H62" s="1" t="n">
        <f aca="false">'TBL - Martial Arts'!$D26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7,"")</f>
        <v/>
      </c>
      <c r="F63" s="21"/>
      <c r="G63" s="19" t="s">
        <v>67</v>
      </c>
      <c r="H63" s="1" t="n">
        <f aca="false">'TBL - Martial Arts'!$D27</f>
        <v>5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8,"")</f>
        <v/>
      </c>
      <c r="F64" s="21"/>
      <c r="G64" s="19" t="s">
        <v>68</v>
      </c>
      <c r="H64" s="1" t="n">
        <f aca="false">'TBL - Martial Arts'!$D28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9,"")</f>
        <v/>
      </c>
      <c r="F65" s="21"/>
      <c r="G65" s="19" t="s">
        <v>69</v>
      </c>
      <c r="H65" s="1" t="n">
        <f aca="false">'TBL - Martial Arts'!$D29</f>
        <v>4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30,"")</f>
        <v/>
      </c>
      <c r="F66" s="21"/>
      <c r="G66" s="19" t="s">
        <v>70</v>
      </c>
      <c r="H66" s="1" t="n">
        <f aca="false">'TBL - Martial Arts'!$D30</f>
        <v>5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1,"")</f>
        <v/>
      </c>
      <c r="F67" s="21"/>
      <c r="G67" s="19" t="s">
        <v>71</v>
      </c>
      <c r="H67" s="1" t="n">
        <f aca="false">'TBL - Martial Arts'!$D31</f>
        <v>4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2,"")</f>
        <v/>
      </c>
      <c r="F68" s="21"/>
      <c r="G68" s="19" t="s">
        <v>72</v>
      </c>
      <c r="H68" s="1" t="n">
        <f aca="false">'TBL - Martial Arts'!$D32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3,"")</f>
        <v/>
      </c>
      <c r="F69" s="22"/>
      <c r="G69" s="19" t="s">
        <v>73</v>
      </c>
      <c r="H69" s="1" t="n">
        <f aca="false">'TBL - Martial Arts'!$D33</f>
        <v>4</v>
      </c>
      <c r="I69" s="1"/>
    </row>
    <row r="70" customFormat="false" ht="13.2" hidden="false" customHeight="false" outlineLevel="0" collapsed="false">
      <c r="B70" s="3"/>
      <c r="E70" s="1" t="n">
        <f aca="false">F70*H70</f>
        <v>0</v>
      </c>
      <c r="F70" s="23" t="n">
        <v>0</v>
      </c>
      <c r="G70" s="3" t="s">
        <v>74</v>
      </c>
      <c r="H70" s="0" t="n"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8" t="n">
        <v>0</v>
      </c>
      <c r="G71" s="2" t="s">
        <v>75</v>
      </c>
      <c r="H71" s="4" t="n">
        <v>1</v>
      </c>
      <c r="I71" s="1"/>
    </row>
    <row r="72" customFormat="false" ht="13.2" hidden="false" customHeight="false" outlineLevel="0" collapsed="false">
      <c r="B72" s="3"/>
      <c r="G72" s="19"/>
      <c r="H72" s="1"/>
      <c r="I72" s="1"/>
    </row>
    <row r="73" customFormat="false" ht="13.2" hidden="false" customHeight="false" outlineLevel="0" collapsed="false">
      <c r="C73" s="1" t="s">
        <v>76</v>
      </c>
      <c r="H73" s="1"/>
      <c r="I73" s="1"/>
    </row>
    <row r="74" customFormat="false" ht="13.2" hidden="false" customHeight="false" outlineLevel="0" collapsed="false">
      <c r="D74" s="1" t="n">
        <f aca="false">F74*H74</f>
        <v>0</v>
      </c>
      <c r="E74" s="0"/>
      <c r="F74" s="6" t="n">
        <v>0</v>
      </c>
      <c r="G74" s="2" t="s">
        <v>77</v>
      </c>
      <c r="H74" s="4" t="n">
        <v>0</v>
      </c>
      <c r="I74" s="1"/>
    </row>
    <row r="75" customFormat="false" ht="13.2" hidden="false" customHeight="false" outlineLevel="0" collapsed="false">
      <c r="D75" s="1" t="n">
        <f aca="false">F75*H75</f>
        <v>0</v>
      </c>
      <c r="E75" s="0"/>
      <c r="F75" s="8" t="n">
        <v>0</v>
      </c>
      <c r="G75" s="2" t="s">
        <v>77</v>
      </c>
      <c r="H75" s="4" t="n">
        <v>0</v>
      </c>
      <c r="I75" s="1"/>
    </row>
    <row r="76" customFormat="false" ht="13.2" hidden="false" customHeight="false" outlineLevel="0" collapsed="false">
      <c r="B76" s="3"/>
      <c r="H76" s="4"/>
      <c r="I76" s="1"/>
    </row>
    <row r="77" customFormat="false" ht="13.2" hidden="false" customHeight="false" outlineLevel="0" collapsed="false">
      <c r="B77" s="3"/>
      <c r="C77" s="1" t="s">
        <v>11</v>
      </c>
      <c r="D77" s="1" t="n">
        <f aca="false">F77*5</f>
        <v>0</v>
      </c>
      <c r="E77" s="0"/>
      <c r="F77" s="24"/>
      <c r="G77" s="2" t="s">
        <v>78</v>
      </c>
      <c r="H77" s="4"/>
      <c r="I77" s="1"/>
    </row>
    <row r="78" customFormat="false" ht="13.2" hidden="false" customHeight="false" outlineLevel="0" collapsed="false">
      <c r="B78" s="3"/>
      <c r="D78" s="6"/>
      <c r="E78" s="1" t="str">
        <f aca="false">IF(D78&lt;=0,"",IF(D78&gt;=3,$E$5+TRUNC((D78-3)/2),D78-4))</f>
        <v/>
      </c>
      <c r="F78" s="25"/>
      <c r="G78" s="2" t="s">
        <v>79</v>
      </c>
      <c r="H78" s="4" t="str">
        <f aca="false">IF(OR(D78&lt;=1,F$77=0),"",E78+F$77)</f>
        <v/>
      </c>
      <c r="I78" s="1"/>
    </row>
    <row r="79" customFormat="false" ht="13.2" hidden="false" customHeight="false" outlineLevel="0" collapsed="false">
      <c r="B79" s="3"/>
      <c r="D79" s="7"/>
      <c r="E79" s="1" t="str">
        <f aca="false">IF(D79&lt;=0,"",IF(D79&gt;=3,$E$5+TRUNC((D79-3)/2),D79-4))</f>
        <v/>
      </c>
      <c r="F79" s="25"/>
      <c r="G79" s="2" t="s">
        <v>80</v>
      </c>
      <c r="H79" s="4" t="str">
        <f aca="false">IF(OR(D79&lt;=1,F$77=0),"",E79+F$77)</f>
        <v/>
      </c>
      <c r="I79" s="1"/>
    </row>
    <row r="80" customFormat="false" ht="13.2" hidden="false" customHeight="false" outlineLevel="0" collapsed="false">
      <c r="B80" s="3"/>
      <c r="D80" s="7" t="n">
        <v>1</v>
      </c>
      <c r="E80" s="1" t="n">
        <f aca="false">IF(D80&lt;=0,"",IF(D80&gt;=3,$E$5+TRUNC((D80-3)/2),D80-4))</f>
        <v>-3</v>
      </c>
      <c r="F80" s="25"/>
      <c r="G80" s="2" t="s">
        <v>81</v>
      </c>
      <c r="H80" s="4" t="str">
        <f aca="false">IF(OR(D80&lt;=1,F$77=0),"",E80+F$77)</f>
        <v/>
      </c>
      <c r="I80" s="1"/>
    </row>
    <row r="81" customFormat="false" ht="13.2" hidden="false" customHeight="false" outlineLevel="0" collapsed="false">
      <c r="B81" s="3"/>
      <c r="D81" s="7"/>
      <c r="E81" s="1" t="str">
        <f aca="false">IF(D81&lt;=0,"",IF(D81&gt;=3,$E$5+TRUNC((D81-3)/2),D81-4))</f>
        <v/>
      </c>
      <c r="F81" s="25"/>
      <c r="G81" s="2" t="s">
        <v>82</v>
      </c>
      <c r="H81" s="4" t="str">
        <f aca="false">IF(OR(D81&lt;=1,F$77=0),"",E81+F$77)</f>
        <v/>
      </c>
      <c r="I81" s="1"/>
    </row>
    <row r="82" customFormat="false" ht="13.2" hidden="false" customHeight="false" outlineLevel="0" collapsed="false">
      <c r="B82" s="3"/>
      <c r="D82" s="7"/>
      <c r="E82" s="1" t="str">
        <f aca="false">IF(D82&lt;=0,"",IF(D82&gt;=3,$E$5+TRUNC((D82-3)/2),D82-4))</f>
        <v/>
      </c>
      <c r="F82" s="25"/>
      <c r="G82" s="2" t="s">
        <v>83</v>
      </c>
      <c r="H82" s="4" t="str">
        <f aca="false">IF(OR(D82&lt;=1,F$77=0),"",E82+F$77)</f>
        <v/>
      </c>
      <c r="I82" s="1"/>
    </row>
    <row r="83" customFormat="false" ht="13.2" hidden="false" customHeight="false" outlineLevel="0" collapsed="false">
      <c r="B83" s="3"/>
      <c r="D83" s="7" t="n">
        <v>1</v>
      </c>
      <c r="E83" s="1" t="n">
        <f aca="false">IF(D83&lt;=0,"",IF(D83&gt;=3,$E$5+TRUNC((D83-3)/2),D83-4))</f>
        <v>-3</v>
      </c>
      <c r="F83" s="25"/>
      <c r="G83" s="2" t="s">
        <v>84</v>
      </c>
      <c r="H83" s="4" t="str">
        <f aca="false">IF(OR(D83&lt;=1,F$77=0),"",E83+F$77)</f>
        <v/>
      </c>
      <c r="I83" s="1"/>
    </row>
    <row r="84" customFormat="false" ht="13.2" hidden="false" customHeight="false" outlineLevel="0" collapsed="false">
      <c r="B84" s="3"/>
      <c r="D84" s="7"/>
      <c r="E84" s="1" t="str">
        <f aca="false">IF(D84&lt;=0,"",IF(D84&gt;=3,$E$5+TRUNC((D84-3)/2),D84-4))</f>
        <v/>
      </c>
      <c r="F84" s="25"/>
      <c r="G84" s="2" t="s">
        <v>85</v>
      </c>
      <c r="H84" s="4" t="str">
        <f aca="false">IF(OR(D84&lt;=1,F$77=0),"",E84+F$77)</f>
        <v/>
      </c>
      <c r="I84" s="1"/>
    </row>
    <row r="85" customFormat="false" ht="13.2" hidden="false" customHeight="false" outlineLevel="0" collapsed="false">
      <c r="B85" s="3"/>
      <c r="D85" s="7"/>
      <c r="E85" s="1" t="str">
        <f aca="false">IF(D85&lt;=0,"",IF(D85&gt;=3,$E$5+TRUNC((D85-3)/2),D85-4))</f>
        <v/>
      </c>
      <c r="F85" s="25"/>
      <c r="G85" s="2" t="s">
        <v>86</v>
      </c>
      <c r="H85" s="4" t="str">
        <f aca="false">IF(OR(D85&lt;=1,F$77=0),"",E85+F$77)</f>
        <v/>
      </c>
      <c r="I85" s="1"/>
    </row>
    <row r="86" customFormat="false" ht="13.2" hidden="false" customHeight="false" outlineLevel="0" collapsed="false">
      <c r="B86" s="3"/>
      <c r="D86" s="7"/>
      <c r="E86" s="1" t="str">
        <f aca="false">IF(D86&lt;=0,"",IF(D86&gt;=3,$E$5+TRUNC((D86-3)/2),D86-4))</f>
        <v/>
      </c>
      <c r="F86" s="25"/>
      <c r="G86" s="26" t="str">
        <f aca="false">IF(Preferences!C2="y","Sleight of Hand","Pickpocket")</f>
        <v>Pickpocket</v>
      </c>
      <c r="H86" s="4" t="str">
        <f aca="false">IF(OR(D86&lt;=1,F$77=0),"",E86+F$77)</f>
        <v/>
      </c>
      <c r="I86" s="1"/>
    </row>
    <row r="87" customFormat="false" ht="13.2" hidden="false" customHeight="false" outlineLevel="0" collapsed="false">
      <c r="B87" s="3"/>
      <c r="D87" s="8" t="n">
        <v>1</v>
      </c>
      <c r="E87" s="1" t="n">
        <f aca="false">IF(D87&lt;=0,"",IF(D87&gt;=3,$E$5+TRUNC((D87-3)/2),D87-4))</f>
        <v>-3</v>
      </c>
      <c r="F87" s="25"/>
      <c r="G87" s="2" t="s">
        <v>87</v>
      </c>
      <c r="H87" s="4" t="str">
        <f aca="false">IF(OR(D87&lt;=1,F$77=0),"",E87+F$77)</f>
        <v/>
      </c>
      <c r="I87" s="1"/>
    </row>
    <row r="88" customFormat="false" ht="13.2" hidden="false" customHeight="false" outlineLevel="0" collapsed="false">
      <c r="B88" s="3"/>
      <c r="H88" s="4"/>
      <c r="I88" s="1"/>
    </row>
    <row r="89" customFormat="false" ht="13.2" hidden="false" customHeight="false" outlineLevel="0" collapsed="false">
      <c r="B89" s="3"/>
      <c r="C89" s="1" t="s">
        <v>14</v>
      </c>
      <c r="D89" s="1" t="n">
        <f aca="false">F89*5</f>
        <v>0</v>
      </c>
      <c r="E89" s="0"/>
      <c r="F89" s="27" t="n">
        <v>0</v>
      </c>
      <c r="G89" s="2" t="s">
        <v>88</v>
      </c>
      <c r="H89" s="4"/>
      <c r="I89" s="1"/>
    </row>
    <row r="90" customFormat="false" ht="13.2" hidden="false" customHeight="false" outlineLevel="0" collapsed="false">
      <c r="B90" s="3"/>
      <c r="D90" s="6" t="n">
        <v>1</v>
      </c>
      <c r="E90" s="1" t="n">
        <f aca="false">IF(D90&lt;=0,"",IF(D90&gt;=3,$E$8+TRUNC((D90-3)/2),D90-4))</f>
        <v>-3</v>
      </c>
      <c r="G90" s="19" t="s">
        <v>89</v>
      </c>
      <c r="H90" s="4" t="str">
        <f aca="false">IF(OR(D90&lt;=1,F$89=0),"",E90+F$89)</f>
        <v/>
      </c>
      <c r="I90" s="1"/>
    </row>
    <row r="91" customFormat="false" ht="13.2" hidden="false" customHeight="false" outlineLevel="0" collapsed="false">
      <c r="B91" s="3"/>
      <c r="D91" s="7" t="n">
        <v>3</v>
      </c>
      <c r="E91" s="1" t="n">
        <f aca="false">IF(D91&lt;=0,"",IF(D91&gt;=3,$E$8+TRUNC((D91-3)/2),D91-4))</f>
        <v>3</v>
      </c>
      <c r="G91" s="2" t="s">
        <v>90</v>
      </c>
      <c r="H91" s="4" t="str">
        <f aca="false">IF(OR(D91&lt;=1,F$89=0),"",E91+F$89)</f>
        <v/>
      </c>
      <c r="I91" s="1"/>
    </row>
    <row r="92" customFormat="false" ht="13.2" hidden="false" customHeight="false" outlineLevel="0" collapsed="false">
      <c r="B92" s="3"/>
      <c r="D92" s="7" t="n">
        <v>3</v>
      </c>
      <c r="E92" s="1" t="n">
        <f aca="false">IF(D92&lt;=0,"",IF(D92&gt;=3,$E$8+TRUNC((D92-3)/2),D92-4))</f>
        <v>3</v>
      </c>
      <c r="G92" s="2" t="s">
        <v>91</v>
      </c>
      <c r="H92" s="4" t="str">
        <f aca="false">IF(OR(D92&lt;=1,F$89=0),"",E92+F$89)</f>
        <v/>
      </c>
      <c r="I92" s="1"/>
    </row>
    <row r="93" customFormat="false" ht="13.2" hidden="false" customHeight="false" outlineLevel="0" collapsed="false">
      <c r="B93" s="3"/>
      <c r="D93" s="7"/>
      <c r="E93" s="1" t="str">
        <f aca="false">IF(D93&lt;=0,"",IF(D93&gt;=3,$E$8+TRUNC((D93-3)/2),D93-4))</f>
        <v/>
      </c>
      <c r="G93" s="26" t="str">
        <f aca="false">IF(Preferences!C2="y","Bugging","Eavesdropping")</f>
        <v>Eavesdropping</v>
      </c>
      <c r="H93" s="4" t="str">
        <f aca="false">IF(OR(D93&lt;=1,F$89=0),"",E93+F$89)</f>
        <v/>
      </c>
      <c r="I93" s="1"/>
    </row>
    <row r="94" customFormat="false" ht="13.2" hidden="false" customHeight="false" outlineLevel="0" collapsed="false">
      <c r="B94" s="3"/>
      <c r="D94" s="7" t="n">
        <v>1</v>
      </c>
      <c r="E94" s="1" t="n">
        <f aca="false">IF(D94&lt;=0,"",IF(D94&gt;=3,$E$8+TRUNC((D94-3)/2),D94-4))</f>
        <v>-3</v>
      </c>
      <c r="G94" s="26" t="str">
        <f aca="false">IF(Preferences!C2="y","Forensic Medicine","Embalming")</f>
        <v>Embalming</v>
      </c>
      <c r="H94" s="4" t="str">
        <f aca="false">IF(OR(D94&lt;=1,F$89=0),"",E94+F$89)</f>
        <v/>
      </c>
      <c r="I94" s="1"/>
    </row>
    <row r="95" customFormat="false" ht="13.2" hidden="false" customHeight="false" outlineLevel="0" collapsed="false">
      <c r="B95" s="3"/>
      <c r="D95" s="7" t="n">
        <v>3</v>
      </c>
      <c r="E95" s="1" t="n">
        <f aca="false">IF(D95&lt;=0,"",IF(D95&gt;=3,$E$8+TRUNC((D95-3)/2),D95-4))</f>
        <v>3</v>
      </c>
      <c r="G95" s="26" t="str">
        <f aca="false">IF(Preferences!C2="y","Paramedic","Healer")</f>
        <v>Healer</v>
      </c>
      <c r="H95" s="4" t="str">
        <f aca="false">IF(OR(D95&lt;=1,F$89=0),"",E95+F$89)</f>
        <v/>
      </c>
      <c r="I95" s="1"/>
    </row>
    <row r="96" customFormat="false" ht="13.2" hidden="false" customHeight="false" outlineLevel="0" collapsed="false">
      <c r="B96" s="3"/>
      <c r="D96" s="7" t="n">
        <v>1</v>
      </c>
      <c r="E96" s="1" t="n">
        <f aca="false">IF(D96&lt;=0,"",IF(D96&gt;=3,$E$8+TRUNC((D96-3)/2),D96-4))</f>
        <v>-3</v>
      </c>
      <c r="G96" s="26" t="str">
        <f aca="false">IF(Preferences!C2="y","Criminology","Inquisition")</f>
        <v>Inquisition</v>
      </c>
      <c r="H96" s="4" t="str">
        <f aca="false">IF(OR(D96&lt;=1,F$89=0),"",E96+F$89)</f>
        <v/>
      </c>
      <c r="I96" s="1"/>
    </row>
    <row r="97" customFormat="false" ht="13.2" hidden="false" customHeight="false" outlineLevel="0" collapsed="false">
      <c r="B97" s="3"/>
      <c r="D97" s="7" t="n">
        <v>3</v>
      </c>
      <c r="E97" s="1" t="n">
        <f aca="false">IF(D97&lt;=0,"",IF(D97&gt;=3,$E$8+TRUNC((D97-3)/2),D97-4))</f>
        <v>3</v>
      </c>
      <c r="G97" s="2" t="s">
        <v>92</v>
      </c>
      <c r="H97" s="4" t="str">
        <f aca="false">IF(OR(D97&lt;=1,F$89=0),"",E97+F$89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8" t="str">
        <f aca="false">IF(Preferences!C2="y","Computer Programming","NONE")</f>
        <v>NONE</v>
      </c>
      <c r="H98" s="4" t="str">
        <f aca="false">IF(OR(D98&lt;=1,F$89=0),"",E98+F$89)</f>
        <v/>
      </c>
      <c r="I98" s="1"/>
    </row>
    <row r="99" customFormat="false" ht="13.2" hidden="false" customHeight="false" outlineLevel="0" collapsed="false">
      <c r="B99" s="3"/>
      <c r="D99" s="7"/>
      <c r="E99" s="1" t="str">
        <f aca="false">IF(D99&lt;=0,"",IF(D99&gt;=3,$E$8+TRUNC((D99-3)/2),D99-4))</f>
        <v/>
      </c>
      <c r="G99" s="2" t="s">
        <v>93</v>
      </c>
      <c r="H99" s="4" t="str">
        <f aca="false">IF(OR(D99&lt;=1,F$89=0),"",E99+F$89)</f>
        <v/>
      </c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" t="s">
        <v>94</v>
      </c>
      <c r="H100" s="4" t="str">
        <f aca="false">IF(OR(D100&lt;=1,F$89=0),"",E100+F$89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5</v>
      </c>
      <c r="H101" s="4" t="str">
        <f aca="false">IF(OR(D101&lt;=1,F$89=0),"",E101+F$89)</f>
        <v/>
      </c>
      <c r="I101" s="1"/>
    </row>
    <row r="102" customFormat="false" ht="13.2" hidden="false" customHeight="false" outlineLevel="0" collapsed="false">
      <c r="B102" s="3"/>
      <c r="D102" s="8" t="n">
        <v>3</v>
      </c>
      <c r="E102" s="1" t="n">
        <f aca="false">IF(D102&lt;=0,"",IF(D102&gt;=3,$E$8+TRUNC((D102-3)/2),D102-4))</f>
        <v>3</v>
      </c>
      <c r="G102" s="26" t="str">
        <f aca="false">IF(Preferences!C2="y","Security Systems","Traps")</f>
        <v>Traps</v>
      </c>
      <c r="H102" s="4" t="str">
        <f aca="false">IF(OR(D102&lt;=1,F$89=0),"",E102+F$89)</f>
        <v/>
      </c>
      <c r="I102" s="1"/>
    </row>
    <row r="103" customFormat="false" ht="13.2" hidden="false" customHeight="false" outlineLevel="0" collapsed="false">
      <c r="B103" s="3"/>
      <c r="H103" s="4"/>
      <c r="I103" s="1"/>
    </row>
    <row r="104" customFormat="false" ht="13.2" hidden="false" customHeight="false" outlineLevel="0" collapsed="false">
      <c r="B104" s="3"/>
      <c r="C104" s="1" t="s">
        <v>16</v>
      </c>
      <c r="D104" s="1" t="n">
        <f aca="false">F104*5</f>
        <v>0</v>
      </c>
      <c r="E104" s="0"/>
      <c r="F104" s="27" t="n">
        <v>0</v>
      </c>
      <c r="G104" s="2" t="s">
        <v>96</v>
      </c>
      <c r="H104" s="4"/>
      <c r="I104" s="1"/>
    </row>
    <row r="105" customFormat="false" ht="13.2" hidden="false" customHeight="false" outlineLevel="0" collapsed="false">
      <c r="B105" s="3"/>
      <c r="D105" s="6"/>
      <c r="E105" s="1" t="str">
        <f aca="false">IF(D105&lt;=0,"",IF(D105&gt;=3,$E$10+TRUNC((D105-3)/2),D105-4))</f>
        <v/>
      </c>
      <c r="G105" s="2" t="s">
        <v>97</v>
      </c>
      <c r="H105" s="4" t="str">
        <f aca="false">IF(OR(D105&lt;=1,F$104=0),"",E105+F$104)</f>
        <v/>
      </c>
      <c r="I105" s="1"/>
    </row>
    <row r="106" customFormat="false" ht="13.2" hidden="false" customHeight="false" outlineLevel="0" collapsed="false">
      <c r="B106" s="3"/>
      <c r="D106" s="7" t="n">
        <v>1</v>
      </c>
      <c r="E106" s="1" t="n">
        <f aca="false">IF(D106&lt;=0,"",IF(D106&gt;=3,$E$10+TRUNC((D106-3)/2),D106-4))</f>
        <v>-3</v>
      </c>
      <c r="G106" s="2" t="s">
        <v>98</v>
      </c>
      <c r="H106" s="4" t="str">
        <f aca="false">IF(OR(D106&lt;=1,F$104=0),"",E106+F$104)</f>
        <v/>
      </c>
      <c r="I106" s="1"/>
    </row>
    <row r="107" customFormat="false" ht="13.2" hidden="false" customHeight="false" outlineLevel="0" collapsed="false">
      <c r="B107" s="3"/>
      <c r="D107" s="7"/>
      <c r="E107" s="1" t="str">
        <f aca="false">IF(D107&lt;=0,"",IF(D107&gt;=3,$E$10+TRUNC((D107-3)/2),D107-4))</f>
        <v/>
      </c>
      <c r="G107" s="2" t="s">
        <v>99</v>
      </c>
      <c r="H107" s="4" t="str">
        <f aca="false">IF(OR(D107&lt;=1,F$104=0),"",E107+F$104)</f>
        <v/>
      </c>
      <c r="I107" s="1"/>
    </row>
    <row r="108" customFormat="false" ht="13.2" hidden="false" customHeight="false" outlineLevel="0" collapsed="false">
      <c r="B108" s="3"/>
      <c r="D108" s="7" t="n">
        <v>3</v>
      </c>
      <c r="E108" s="1" t="n">
        <f aca="false">IF(D108&lt;=0,"",IF(D108&gt;=3,$E$10+TRUNC((D108-3)/2),D108-4))</f>
        <v>0</v>
      </c>
      <c r="G108" s="2" t="s">
        <v>100</v>
      </c>
      <c r="H108" s="4" t="str">
        <f aca="false">IF(OR(D108&lt;=1,F$104=0),"",E108+F$104)</f>
        <v/>
      </c>
      <c r="I108" s="1"/>
    </row>
    <row r="109" customFormat="false" ht="13.2" hidden="false" customHeight="false" outlineLevel="0" collapsed="false">
      <c r="B109" s="3"/>
      <c r="D109" s="7" t="n">
        <v>3</v>
      </c>
      <c r="E109" s="1" t="n">
        <f aca="false">IF(D109&lt;=0,"",IF(D109&gt;=3,$E$10+TRUNC((D109-3)/2),D109-4))</f>
        <v>0</v>
      </c>
      <c r="G109" s="26" t="str">
        <f aca="false">IF(Preferences!C2="y","Etiquette","Courtier")</f>
        <v>Courtier</v>
      </c>
      <c r="H109" s="4" t="str">
        <f aca="false">IF(OR(D109&lt;=1,F$104=0),"",E109+F$104)</f>
        <v/>
      </c>
      <c r="I109" s="1"/>
    </row>
    <row r="110" customFormat="false" ht="13.2" hidden="false" customHeight="false" outlineLevel="0" collapsed="false">
      <c r="B110" s="3"/>
      <c r="D110" s="7"/>
      <c r="E110" s="1" t="str">
        <f aca="false">IF(D110&lt;=0,"",IF(D110&gt;=3,$E$10+TRUNC((D110-3)/2),D110-4))</f>
        <v/>
      </c>
      <c r="G110" s="2" t="s">
        <v>101</v>
      </c>
      <c r="H110" s="4" t="str">
        <f aca="false">IF(OR(D110&lt;=1,F$104=0),"",E110+F$104)</f>
        <v/>
      </c>
      <c r="I110" s="1"/>
    </row>
    <row r="111" customFormat="false" ht="13.2" hidden="false" customHeight="false" outlineLevel="0" collapsed="false">
      <c r="B111" s="3"/>
      <c r="D111" s="7" t="n">
        <v>1</v>
      </c>
      <c r="E111" s="1" t="n">
        <f aca="false">IF(D111&lt;=0,"",IF(D111&gt;=3,$E$10+TRUNC((D111-3)/2),D111-4))</f>
        <v>-3</v>
      </c>
      <c r="G111" s="2" t="s">
        <v>102</v>
      </c>
      <c r="H111" s="4" t="str">
        <f aca="false">IF(OR(D111&lt;=1,F$104=0),"",E111+F$104)</f>
        <v/>
      </c>
      <c r="I111" s="1"/>
    </row>
    <row r="112" customFormat="false" ht="13.2" hidden="false" customHeight="false" outlineLevel="0" collapsed="false">
      <c r="B112" s="3"/>
      <c r="D112" s="7"/>
      <c r="E112" s="1" t="str">
        <f aca="false">IF(D112&lt;=0,"",IF(D112&gt;=3,$E$10+TRUNC((D112-3)/2),D112-4))</f>
        <v/>
      </c>
      <c r="G112" s="2" t="s">
        <v>103</v>
      </c>
      <c r="H112" s="4" t="str">
        <f aca="false">IF(OR(D112&lt;=1,F$104=0),"",E112+F$104)</f>
        <v/>
      </c>
      <c r="I112" s="1"/>
    </row>
    <row r="113" customFormat="false" ht="13.2" hidden="false" customHeight="false" outlineLevel="0" collapsed="false">
      <c r="B113" s="3"/>
      <c r="D113" s="7"/>
      <c r="E113" s="1" t="str">
        <f aca="false">IF(D113&lt;=0,"",IF(D113&gt;=3,$E$10+TRUNC((D113-3)/2),D113-4))</f>
        <v/>
      </c>
      <c r="G113" s="2" t="s">
        <v>104</v>
      </c>
      <c r="H113" s="4" t="str">
        <f aca="false">IF(OR(D113&lt;=1,F$104=0),"",E113+F$104)</f>
        <v/>
      </c>
      <c r="I113" s="1"/>
    </row>
    <row r="114" customFormat="false" ht="13.2" hidden="false" customHeight="false" outlineLevel="0" collapsed="false">
      <c r="B114" s="3"/>
      <c r="D114" s="7"/>
      <c r="E114" s="1" t="str">
        <f aca="false">IF(D114&lt;=0,"",IF(D114&gt;=3,$E$10+TRUNC((D114-3)/2),D114-4))</f>
        <v/>
      </c>
      <c r="G114" s="26" t="str">
        <f aca="false">IF(Preferences!C2="y","Interrogation","Torture")</f>
        <v>Torture</v>
      </c>
      <c r="H114" s="4" t="str">
        <f aca="false">IF(OR(D114&lt;=1,F$104=0),"",E114+F$104)</f>
        <v/>
      </c>
      <c r="I114" s="1"/>
    </row>
    <row r="115" customFormat="false" ht="13.2" hidden="false" customHeight="false" outlineLevel="0" collapsed="false">
      <c r="B115" s="3"/>
      <c r="D115" s="8" t="n">
        <v>3</v>
      </c>
      <c r="E115" s="1" t="n">
        <f aca="false">IF(D115&lt;=0,"",IF(D115&gt;=3,$E$10+TRUNC((D115-3)/2),D115-4))</f>
        <v>0</v>
      </c>
      <c r="G115" s="2" t="s">
        <v>105</v>
      </c>
      <c r="H115" s="4" t="str">
        <f aca="false">IF(OR(D115&lt;=1,F$104=0),"",E115+F$104)</f>
        <v/>
      </c>
      <c r="I115" s="1"/>
    </row>
    <row r="116" customFormat="false" ht="13.2" hidden="false" customHeight="false" outlineLevel="0" collapsed="false">
      <c r="B116" s="3"/>
      <c r="H116" s="4"/>
      <c r="I116" s="1"/>
    </row>
    <row r="117" customFormat="false" ht="13.2" hidden="false" customHeight="false" outlineLevel="0" collapsed="false">
      <c r="B117" s="3"/>
      <c r="C117" s="1" t="s">
        <v>106</v>
      </c>
      <c r="G117" s="19"/>
      <c r="H117" s="4"/>
      <c r="I117" s="1"/>
    </row>
    <row r="118" customFormat="false" ht="13.2" hidden="false" customHeight="false" outlineLevel="0" collapsed="false">
      <c r="B118" s="3"/>
      <c r="D118" s="6"/>
      <c r="E118" s="1" t="str">
        <f aca="false">IF(D118&lt;=0,"",IF(D118&gt;=3,TRUNC((D118-3)/2),D118-4))</f>
        <v/>
      </c>
      <c r="G118" s="2" t="s">
        <v>107</v>
      </c>
      <c r="H118" s="4"/>
      <c r="I118" s="1"/>
    </row>
    <row r="119" customFormat="false" ht="13.2" hidden="false" customHeight="false" outlineLevel="0" collapsed="false">
      <c r="B119" s="3"/>
      <c r="D119" s="7" t="n">
        <v>3</v>
      </c>
      <c r="E119" s="1" t="n">
        <f aca="false">IF(D119&lt;=0,"",IF(D119&gt;=3,TRUNC((D119-3)/2),D119-4))</f>
        <v>0</v>
      </c>
      <c r="G119" s="26" t="str">
        <f aca="false">IF(Preferences!C2="y","Forgery","Conterfeiting")</f>
        <v>Conterfeiting</v>
      </c>
      <c r="H119" s="4"/>
      <c r="I119" s="1"/>
    </row>
    <row r="120" customFormat="false" ht="13.2" hidden="false" customHeight="false" outlineLevel="0" collapsed="false">
      <c r="B120" s="3"/>
      <c r="D120" s="7" t="n">
        <v>1</v>
      </c>
      <c r="E120" s="1" t="n">
        <f aca="false">IF(D120&lt;=0,"",IF(D120&gt;=3,TRUNC((D120-3)/2),D120-4))</f>
        <v>-3</v>
      </c>
      <c r="G120" s="2" t="s">
        <v>108</v>
      </c>
      <c r="H120" s="4"/>
      <c r="I120" s="1"/>
    </row>
    <row r="121" customFormat="false" ht="13.2" hidden="false" customHeight="false" outlineLevel="0" collapsed="false">
      <c r="B121" s="3"/>
      <c r="D121" s="7"/>
      <c r="E121" s="1" t="str">
        <f aca="false">IF(D121&lt;=0,"",IF(D121&gt;=3,TRUNC((D121-3)/2),D121-4))</f>
        <v/>
      </c>
      <c r="G121" s="2" t="s">
        <v>109</v>
      </c>
      <c r="H121" s="4"/>
      <c r="I121" s="1"/>
    </row>
    <row r="122" customFormat="false" ht="13.2" hidden="false" customHeight="false" outlineLevel="0" collapsed="false">
      <c r="B122" s="3"/>
      <c r="D122" s="7"/>
      <c r="E122" s="1" t="str">
        <f aca="false">IF(D122&lt;=0,"",IF(D122&gt;=3,TRUNC((D122-3)/2),D122-4))</f>
        <v/>
      </c>
      <c r="G122" s="2" t="s">
        <v>110</v>
      </c>
      <c r="H122" s="4"/>
      <c r="I122" s="1"/>
    </row>
    <row r="123" customFormat="false" ht="13.2" hidden="false" customHeight="false" outlineLevel="0" collapsed="false">
      <c r="B123" s="3"/>
      <c r="D123" s="7"/>
      <c r="E123" s="1" t="str">
        <f aca="false">IF(D123&lt;=0,"",IF(D123&gt;=3,TRUNC((D123-3)/2),D123-4))</f>
        <v/>
      </c>
      <c r="G123" s="26" t="str">
        <f aca="false">IF(Preferences!C2="y","Survival","Hunting")</f>
        <v>Hunting</v>
      </c>
      <c r="H123" s="4"/>
      <c r="I123" s="1"/>
    </row>
    <row r="124" customFormat="false" ht="13.2" hidden="false" customHeight="false" outlineLevel="0" collapsed="false">
      <c r="B124" s="3"/>
      <c r="D124" s="7"/>
      <c r="E124" s="1" t="str">
        <f aca="false">IF(D124&lt;=0,"",IF(D124&gt;=3,TRUNC((D124-3)/2),D124-4))</f>
        <v/>
      </c>
      <c r="G124" s="2" t="s">
        <v>111</v>
      </c>
      <c r="H124" s="4"/>
      <c r="I124" s="1"/>
    </row>
    <row r="125" customFormat="false" ht="13.2" hidden="false" customHeight="false" outlineLevel="0" collapsed="false">
      <c r="B125" s="3"/>
      <c r="D125" s="7" t="n">
        <v>5</v>
      </c>
      <c r="E125" s="1" t="n">
        <f aca="false">IF(D125&lt;=0,"",IF(D125&gt;=3,TRUNC((D125-3)/2),D125-4))</f>
        <v>1</v>
      </c>
      <c r="G125" s="2" t="s">
        <v>112</v>
      </c>
      <c r="H125" s="4"/>
      <c r="I125" s="1"/>
    </row>
    <row r="126" customFormat="false" ht="13.2" hidden="false" customHeight="false" outlineLevel="0" collapsed="false">
      <c r="B126" s="3"/>
      <c r="D126" s="7"/>
      <c r="E126" s="1" t="str">
        <f aca="false">IF(D126&lt;=0,"",IF(D126&gt;=3,TRUNC((D126-3)/2),D126-4))</f>
        <v/>
      </c>
      <c r="G126" s="2" t="s">
        <v>113</v>
      </c>
      <c r="H126" s="4"/>
      <c r="I126" s="1"/>
    </row>
    <row r="127" customFormat="false" ht="13.2" hidden="false" customHeight="false" outlineLevel="0" collapsed="false">
      <c r="B127" s="3"/>
      <c r="D127" s="7" t="n">
        <v>9</v>
      </c>
      <c r="E127" s="1" t="n">
        <f aca="false">IF(D127&lt;=0,"",IF(D127&gt;=3,TRUNC((D127-3)/2),D127-4))</f>
        <v>3</v>
      </c>
      <c r="G127" s="2" t="s">
        <v>114</v>
      </c>
      <c r="H127" s="4"/>
      <c r="I127" s="1"/>
    </row>
    <row r="128" customFormat="false" ht="13.2" hidden="false" customHeight="false" outlineLevel="0" collapsed="false">
      <c r="B128" s="3"/>
      <c r="D128" s="7"/>
      <c r="E128" s="1" t="str">
        <f aca="false">IF(D128&lt;=0,"",IF(D128&gt;=3,TRUNC((D128-3)/2),D128-4))</f>
        <v/>
      </c>
      <c r="G128" s="28" t="str">
        <f aca="false">IF(Preferences!C2="y","Electronics","NONE")</f>
        <v>NONE</v>
      </c>
      <c r="H128" s="4"/>
      <c r="I128" s="1"/>
    </row>
    <row r="129" customFormat="false" ht="13.2" hidden="false" customHeight="false" outlineLevel="0" collapsed="false">
      <c r="B129" s="3"/>
      <c r="D129" s="7" t="n">
        <v>5</v>
      </c>
      <c r="E129" s="1" t="n">
        <f aca="false">IF(D129&lt;=0,"",IF(D129&gt;=3,TRUNC((D129-3)/2),D129-4))</f>
        <v>1</v>
      </c>
      <c r="G129" s="26" t="str">
        <f aca="false">IF(Preferences!C2="y","Demolitions","Sapping")</f>
        <v>Sapping</v>
      </c>
      <c r="H129" s="4"/>
      <c r="I129" s="1"/>
    </row>
    <row r="130" customFormat="false" ht="13.2" hidden="false" customHeight="false" outlineLevel="0" collapsed="false">
      <c r="B130" s="3"/>
      <c r="D130" s="7" t="n">
        <v>1</v>
      </c>
      <c r="E130" s="1" t="n">
        <f aca="false">IF(D130&lt;=0,"",IF(D130&gt;=3,TRUNC((D130-3)/2),D130-4))</f>
        <v>-3</v>
      </c>
      <c r="G130" s="2" t="s">
        <v>115</v>
      </c>
      <c r="H130" s="4"/>
      <c r="I130" s="1"/>
    </row>
    <row r="131" customFormat="false" ht="13.2" hidden="false" customHeight="false" outlineLevel="0" collapsed="false">
      <c r="B131" s="3"/>
      <c r="D131" s="7"/>
      <c r="E131" s="1" t="str">
        <f aca="false">IF(D131&lt;=0,"",IF(D131&gt;=3,TRUNC((D131-3)/2),D131-4))</f>
        <v/>
      </c>
      <c r="G131" s="2" t="s">
        <v>116</v>
      </c>
      <c r="H131" s="4"/>
      <c r="I131" s="1"/>
    </row>
    <row r="132" customFormat="false" ht="13.2" hidden="false" customHeight="false" outlineLevel="0" collapsed="false">
      <c r="B132" s="3"/>
      <c r="D132" s="8" t="n">
        <v>3</v>
      </c>
      <c r="E132" s="1" t="n">
        <f aca="false">IF(D132&lt;=0,"",IF(D132&gt;=3,TRUNC((D132-3)/2),D132-4))</f>
        <v>0</v>
      </c>
      <c r="G132" s="2" t="s">
        <v>117</v>
      </c>
      <c r="H132" s="4"/>
      <c r="I132" s="1"/>
    </row>
    <row r="133" customFormat="false" ht="13.2" hidden="false" customHeight="false" outlineLevel="0" collapsed="false">
      <c r="B133" s="3"/>
      <c r="H133" s="4"/>
      <c r="I133" s="1"/>
    </row>
    <row r="134" customFormat="false" ht="13.2" hidden="false" customHeight="false" outlineLevel="0" collapsed="false">
      <c r="B134" s="3"/>
      <c r="C134" s="1" t="s">
        <v>118</v>
      </c>
      <c r="D134" s="6" t="n">
        <v>1</v>
      </c>
      <c r="E134" s="1" t="n">
        <f aca="false">IF(F$30="y",IF(D134&lt;=0,"",D134-1),IF(D134&lt;=0,"",IF(D134&gt;=2,D134-2,-3)))</f>
        <v>-3</v>
      </c>
      <c r="G134" s="19" t="s">
        <v>119</v>
      </c>
      <c r="H134" s="4"/>
      <c r="I134" s="1"/>
    </row>
    <row r="135" customFormat="false" ht="13.2" hidden="false" customHeight="false" outlineLevel="0" collapsed="false">
      <c r="B135" s="3"/>
      <c r="D135" s="7" t="n">
        <v>3</v>
      </c>
      <c r="E135" s="1" t="n">
        <f aca="false">IF(F$30="y",IF(D135&lt;=0,"",D135-1),IF(D135&lt;=0,"",IF(D135&gt;=2,D135-2,-3)))</f>
        <v>1</v>
      </c>
      <c r="G135" s="19" t="s">
        <v>120</v>
      </c>
      <c r="H135" s="4"/>
      <c r="I135" s="1"/>
    </row>
    <row r="136" customFormat="false" ht="13.2" hidden="false" customHeight="false" outlineLevel="0" collapsed="false">
      <c r="B136" s="3"/>
      <c r="D136" s="8" t="n">
        <v>2</v>
      </c>
      <c r="E136" s="1" t="n">
        <f aca="false">IF(F$30="y",IF(D136&lt;=0,"",D136-1),IF(D136&lt;=0,"",IF(D136&gt;=2,D136-2,-3)))</f>
        <v>0</v>
      </c>
      <c r="G136" s="19" t="s">
        <v>121</v>
      </c>
      <c r="H136" s="4"/>
      <c r="I136" s="1"/>
    </row>
    <row r="137" customFormat="false" ht="13.2" hidden="false" customHeight="false" outlineLevel="0" collapsed="false">
      <c r="B137" s="3"/>
      <c r="H137" s="4"/>
      <c r="I137" s="1"/>
    </row>
    <row r="138" customFormat="false" ht="13.2" hidden="false" customHeight="false" outlineLevel="0" collapsed="false">
      <c r="B138" s="3"/>
      <c r="C138" s="1" t="s">
        <v>122</v>
      </c>
      <c r="D138" s="6" t="n">
        <v>3</v>
      </c>
      <c r="E138" s="9" t="n">
        <f aca="false">IF(F$28="y",IF(D138&lt;=0,"",D138-1),IF(D138&lt;=0,"",IF(D138&gt;=2,D138-2,-3)))</f>
        <v>1</v>
      </c>
      <c r="G138" s="19" t="s">
        <v>123</v>
      </c>
      <c r="H138" s="4"/>
      <c r="I138" s="1"/>
    </row>
    <row r="139" customFormat="false" ht="13.2" hidden="false" customHeight="false" outlineLevel="0" collapsed="false">
      <c r="B139" s="3"/>
      <c r="D139" s="8" t="n">
        <v>2</v>
      </c>
      <c r="E139" s="9" t="n">
        <f aca="false">IF(F$28="y",IF(D139&lt;=0,"",D139-1),IF(D139&lt;=0,"",IF(D139&gt;=2,D139-2,-3)))</f>
        <v>0</v>
      </c>
      <c r="G139" s="19" t="s">
        <v>124</v>
      </c>
      <c r="H139" s="4"/>
      <c r="I139" s="1"/>
    </row>
    <row r="140" customFormat="false" ht="13.2" hidden="false" customHeight="false" outlineLevel="0" collapsed="false">
      <c r="B140" s="3"/>
      <c r="H140" s="4"/>
      <c r="I140" s="1"/>
    </row>
    <row r="141" customFormat="false" ht="13.2" hidden="false" customHeight="false" outlineLevel="0" collapsed="false">
      <c r="B141" s="3"/>
      <c r="C141" s="1" t="s">
        <v>125</v>
      </c>
      <c r="D141" s="6" t="n">
        <v>5</v>
      </c>
      <c r="E141" s="1" t="n">
        <f aca="false">IF(F$26="y",IF(D141&lt;=0,"",D141-1),IF(D141&lt;=0,"",IF(D141&gt;=2,D141-2,-3)))</f>
        <v>3</v>
      </c>
      <c r="G141" s="19" t="s">
        <v>124</v>
      </c>
      <c r="H141" s="4"/>
      <c r="I141" s="1"/>
    </row>
    <row r="142" customFormat="false" ht="13.2" hidden="false" customHeight="false" outlineLevel="0" collapsed="false">
      <c r="B142" s="3"/>
      <c r="D142" s="7" t="n">
        <v>3</v>
      </c>
      <c r="E142" s="1" t="n">
        <f aca="false">IF(F$26="y",IF(D142&lt;=0,"",D142-1),IF(D142&lt;=0,"",IF(D142&gt;=2,D142-2,-3)))</f>
        <v>1</v>
      </c>
      <c r="G142" s="19" t="s">
        <v>126</v>
      </c>
      <c r="H142" s="4"/>
      <c r="I142" s="1"/>
    </row>
    <row r="143" customFormat="false" ht="13.2" hidden="false" customHeight="false" outlineLevel="0" collapsed="false">
      <c r="B143" s="3"/>
      <c r="D143" s="7" t="n">
        <v>2</v>
      </c>
      <c r="E143" s="1" t="n">
        <f aca="false">IF(F$26="y",IF(D143&lt;=0,"",D143-1),IF(D143&lt;=0,"",IF(D143&gt;=2,D143-2,-3)))</f>
        <v>0</v>
      </c>
      <c r="G143" s="5" t="s">
        <v>127</v>
      </c>
      <c r="H143" s="4"/>
      <c r="I143" s="1"/>
    </row>
    <row r="144" customFormat="false" ht="13.2" hidden="false" customHeight="false" outlineLevel="0" collapsed="false">
      <c r="B144" s="3"/>
      <c r="D144" s="7" t="n">
        <v>4</v>
      </c>
      <c r="E144" s="1" t="n">
        <f aca="false">IF(F$26="y",IF(D144&lt;=0,"",D144-1),IF(D144&lt;=0,"",IF(D144&gt;=2,D144-2,-3)))</f>
        <v>2</v>
      </c>
      <c r="G144" s="19" t="s">
        <v>128</v>
      </c>
      <c r="H144" s="4"/>
      <c r="I144" s="1"/>
    </row>
    <row r="145" customFormat="false" ht="13.2" hidden="false" customHeight="false" outlineLevel="0" collapsed="false">
      <c r="B145" s="3"/>
      <c r="D145" s="8" t="n">
        <v>5</v>
      </c>
      <c r="E145" s="1" t="n">
        <f aca="false">IF(F$26="y",IF(D145&lt;=0,"",D145-1),IF(D145&lt;=0,"",IF(D145&gt;=2,D145-2,-3)))</f>
        <v>3</v>
      </c>
      <c r="G145" s="19" t="s">
        <v>123</v>
      </c>
      <c r="H145" s="4"/>
      <c r="I145" s="1"/>
    </row>
    <row r="146" customFormat="false" ht="13.2" hidden="false" customHeight="false" outlineLevel="0" collapsed="false">
      <c r="B146" s="3"/>
      <c r="H146" s="4"/>
      <c r="I146" s="1"/>
    </row>
    <row r="147" customFormat="false" ht="13.2" hidden="false" customHeight="false" outlineLevel="0" collapsed="false">
      <c r="B147" s="3"/>
      <c r="C147" s="1" t="s">
        <v>129</v>
      </c>
      <c r="D147" s="27"/>
      <c r="E147" s="1" t="str">
        <f aca="false">IF(F$29="y",IF(D147&lt;=0,"",D147-1),IF(D147&lt;=0,"",IF(D147&gt;=2,D147-2,-3)))</f>
        <v/>
      </c>
      <c r="G147" s="2" t="s">
        <v>130</v>
      </c>
      <c r="H147" s="4"/>
      <c r="I147" s="1"/>
    </row>
    <row r="148" customFormat="false" ht="13.2" hidden="false" customHeight="false" outlineLevel="0" collapsed="false">
      <c r="B148" s="3"/>
      <c r="H148" s="4"/>
      <c r="I148" s="1"/>
    </row>
    <row r="149" customFormat="false" ht="13.2" hidden="false" customHeight="false" outlineLevel="0" collapsed="false">
      <c r="B149" s="3"/>
      <c r="E149" s="0"/>
      <c r="H149" s="29" t="s">
        <v>131</v>
      </c>
      <c r="I149" s="4" t="s">
        <v>132</v>
      </c>
      <c r="J149" s="0"/>
    </row>
    <row r="150" customFormat="false" ht="13.2" hidden="false" customHeight="false" outlineLevel="0" collapsed="false">
      <c r="A150" s="0"/>
      <c r="B150" s="3"/>
      <c r="C150" s="1" t="s">
        <v>133</v>
      </c>
      <c r="D150" s="30" t="n">
        <v>5</v>
      </c>
      <c r="E150" s="31"/>
      <c r="F150" s="32" t="str">
        <f aca="false">LOOKUP(SUM(IF(F$27="y",1,0),D150,H150,IF(I150="y",-1)),'TBL - Language Evaluation'!$A$1:$B$7)&amp;IF(I150="y","+l","")</f>
        <v>nat+l</v>
      </c>
      <c r="G150" s="26" t="s">
        <v>134</v>
      </c>
      <c r="H150" s="33"/>
      <c r="I150" s="34" t="s">
        <v>135</v>
      </c>
      <c r="J150" s="0"/>
    </row>
    <row r="151" customFormat="false" ht="13.2" hidden="false" customHeight="false" outlineLevel="0" collapsed="false">
      <c r="A151" s="0"/>
      <c r="B151" s="3"/>
      <c r="C151" s="1" t="s">
        <v>136</v>
      </c>
      <c r="D151" s="7" t="n">
        <v>4</v>
      </c>
      <c r="E151" s="31"/>
      <c r="F151" s="3" t="str">
        <f aca="false">LOOKUP(SUM(IF(F$27="y",1,0),D151,H151,IF(I151="y",-1)),'TBL - Language Evaluation'!$A$1:$B$7)&amp;IF(I151="y","+l","")</f>
        <v>nat</v>
      </c>
      <c r="G151" s="2" t="s">
        <v>137</v>
      </c>
      <c r="H151" s="1"/>
      <c r="J151" s="0"/>
    </row>
    <row r="152" customFormat="false" ht="13.2" hidden="false" customHeight="false" outlineLevel="0" collapsed="false">
      <c r="A152" s="0"/>
      <c r="B152" s="3"/>
      <c r="C152" s="1" t="s">
        <v>136</v>
      </c>
      <c r="D152" s="8" t="n">
        <v>3</v>
      </c>
      <c r="E152" s="0"/>
      <c r="F152" s="3" t="str">
        <f aca="false">LOOKUP(SUM(IF(F$27="y",1,0),D152,H152,IF(I152="y",-1)),'TBL - Language Evaluation'!$A$1:$B$7)&amp;IF(I152="y","+l","")</f>
        <v>con+l</v>
      </c>
      <c r="G152" s="19" t="s">
        <v>138</v>
      </c>
      <c r="H152" s="1"/>
      <c r="I152" s="4" t="s">
        <v>135</v>
      </c>
      <c r="J152" s="0"/>
    </row>
    <row r="153" customFormat="false" ht="13.2" hidden="false" customHeight="false" outlineLevel="0" collapsed="false">
      <c r="B153" s="3"/>
      <c r="H153" s="4"/>
      <c r="I153" s="1"/>
    </row>
    <row r="154" customFormat="false" ht="13.2" hidden="false" customHeight="false" outlineLevel="0" collapsed="false">
      <c r="B154" s="3"/>
      <c r="C154" s="1" t="s">
        <v>139</v>
      </c>
      <c r="D154" s="27" t="n">
        <v>1</v>
      </c>
      <c r="G154" s="2" t="s">
        <v>140</v>
      </c>
      <c r="H154" s="4"/>
      <c r="I154" s="1"/>
    </row>
    <row r="155" customFormat="false" ht="13.2" hidden="false" customHeight="false" outlineLevel="0" collapsed="false">
      <c r="A155" s="0"/>
      <c r="B155" s="3"/>
      <c r="H155" s="4"/>
    </row>
    <row r="156" customFormat="false" ht="13.2" hidden="false" customHeight="false" outlineLevel="0" collapsed="false">
      <c r="A156" s="1" t="n">
        <f aca="false">SUM(D156:D177)</f>
        <v>8</v>
      </c>
      <c r="B156" s="1" t="s">
        <v>141</v>
      </c>
      <c r="C156" s="4"/>
      <c r="F156" s="1" t="s">
        <v>30</v>
      </c>
      <c r="H156" s="4"/>
      <c r="I156" s="1"/>
    </row>
    <row r="157" customFormat="false" ht="13.2" hidden="false" customHeight="false" outlineLevel="0" collapsed="false">
      <c r="B157" s="3"/>
      <c r="C157" s="4"/>
      <c r="D157" s="1" t="str">
        <f aca="false">IF(NOT(F157=""),H157,"")</f>
        <v/>
      </c>
      <c r="F157" s="6"/>
      <c r="G157" s="2" t="s">
        <v>142</v>
      </c>
      <c r="H157" s="4" t="n">
        <v>3</v>
      </c>
      <c r="I157" s="1"/>
    </row>
    <row r="158" customFormat="false" ht="13.2" hidden="false" customHeight="false" outlineLevel="0" collapsed="false">
      <c r="B158" s="3"/>
      <c r="C158" s="4"/>
      <c r="D158" s="1" t="str">
        <f aca="false">IF(NOT(F158=""),H158,"")</f>
        <v/>
      </c>
      <c r="F158" s="7"/>
      <c r="G158" s="2" t="s">
        <v>143</v>
      </c>
      <c r="H158" s="4" t="n">
        <v>3</v>
      </c>
      <c r="I158" s="1"/>
    </row>
    <row r="159" customFormat="false" ht="13.2" hidden="false" customHeight="false" outlineLevel="0" collapsed="false">
      <c r="B159" s="3"/>
      <c r="C159" s="4"/>
      <c r="D159" s="1" t="str">
        <f aca="false">IF(NOT(F159=""),H159,"")</f>
        <v/>
      </c>
      <c r="F159" s="8"/>
      <c r="G159" s="2" t="s">
        <v>144</v>
      </c>
      <c r="H159" s="4" t="n">
        <v>3</v>
      </c>
      <c r="I159" s="1"/>
    </row>
    <row r="160" customFormat="false" ht="13.2" hidden="false" customHeight="false" outlineLevel="0" collapsed="false">
      <c r="B160" s="3"/>
      <c r="C160" s="4"/>
      <c r="D160" s="6" t="n">
        <v>0</v>
      </c>
      <c r="E160" s="1" t="str">
        <f aca="false">IF(D160&lt;=0,"",IF(D160&gt;=3,$E$8+TRUNC((D160-3)/2),-2))</f>
        <v/>
      </c>
      <c r="G160" s="2" t="s">
        <v>145</v>
      </c>
      <c r="H160" s="4"/>
      <c r="I160" s="1"/>
    </row>
    <row r="161" customFormat="false" ht="13.2" hidden="false" customHeight="false" outlineLevel="0" collapsed="false">
      <c r="B161" s="3"/>
      <c r="C161" s="4"/>
      <c r="D161" s="7" t="n">
        <v>5</v>
      </c>
      <c r="E161" s="1" t="n">
        <f aca="false">IF(D161&lt;5,"",8)</f>
        <v>8</v>
      </c>
      <c r="G161" s="2" t="s">
        <v>146</v>
      </c>
      <c r="H161" s="4"/>
      <c r="I161" s="1"/>
    </row>
    <row r="162" customFormat="false" ht="13.2" hidden="false" customHeight="false" outlineLevel="0" collapsed="false">
      <c r="B162" s="3"/>
      <c r="C162" s="4"/>
      <c r="D162" s="8" t="n">
        <v>0</v>
      </c>
      <c r="E162" s="1" t="str">
        <f aca="false">IF(D162&lt;=4,"",IF(D162&gt;=10,TRUNC((D162-10)/2),-2))</f>
        <v/>
      </c>
      <c r="G162" s="2" t="s">
        <v>147</v>
      </c>
      <c r="H162" s="4"/>
      <c r="I162" s="1"/>
    </row>
    <row r="163" customFormat="false" ht="13.2" hidden="false" customHeight="false" outlineLevel="0" collapsed="false">
      <c r="B163" s="3"/>
      <c r="C163" s="4"/>
      <c r="D163" s="1" t="str">
        <f aca="false">IF(NOT(F163=""),H163,"")</f>
        <v/>
      </c>
      <c r="F163" s="6"/>
      <c r="G163" s="2" t="s">
        <v>148</v>
      </c>
      <c r="H163" s="4" t="n">
        <v>5</v>
      </c>
      <c r="I163" s="1"/>
    </row>
    <row r="164" customFormat="false" ht="13.2" hidden="false" customHeight="false" outlineLevel="0" collapsed="false">
      <c r="B164" s="3"/>
      <c r="C164" s="4"/>
      <c r="D164" s="1" t="str">
        <f aca="false">IF(NOT(F164=""),H164,"")</f>
        <v/>
      </c>
      <c r="F164" s="7"/>
      <c r="G164" s="2" t="s">
        <v>149</v>
      </c>
      <c r="H164" s="4" t="n">
        <v>3</v>
      </c>
      <c r="I164" s="1"/>
    </row>
    <row r="165" customFormat="false" ht="13.2" hidden="false" customHeight="false" outlineLevel="0" collapsed="false">
      <c r="B165" s="3"/>
      <c r="C165" s="4"/>
      <c r="D165" s="1" t="str">
        <f aca="false">IF(NOT(F165=""),H165,"")</f>
        <v/>
      </c>
      <c r="F165" s="8"/>
      <c r="G165" s="2" t="s">
        <v>150</v>
      </c>
      <c r="H165" s="4" t="n">
        <v>10</v>
      </c>
      <c r="I165" s="1"/>
    </row>
    <row r="166" customFormat="false" ht="13.2" hidden="false" customHeight="false" outlineLevel="0" collapsed="false">
      <c r="B166" s="3"/>
      <c r="C166" s="4"/>
      <c r="D166" s="6" t="n">
        <v>0</v>
      </c>
      <c r="E166" s="1" t="str">
        <f aca="false">IF(D166&lt;=0,"",IF(D166&gt;=3,$E$5+TRUNC((D166-3)/2),-2))</f>
        <v/>
      </c>
      <c r="G166" s="2" t="s">
        <v>151</v>
      </c>
      <c r="H166" s="4"/>
      <c r="I166" s="1"/>
    </row>
    <row r="167" customFormat="false" ht="13.2" hidden="false" customHeight="false" outlineLevel="0" collapsed="false">
      <c r="B167" s="3"/>
      <c r="C167" s="4"/>
      <c r="D167" s="8" t="n">
        <v>0</v>
      </c>
      <c r="E167" s="1" t="str">
        <f aca="false">IF(D167&lt;=0,"",IF(D167&gt;=10,TRUNC((D167-10)/5),-2))</f>
        <v/>
      </c>
      <c r="G167" s="2" t="s">
        <v>152</v>
      </c>
      <c r="H167" s="4"/>
      <c r="I167" s="1"/>
    </row>
    <row r="168" customFormat="false" ht="13.2" hidden="false" customHeight="false" outlineLevel="0" collapsed="false">
      <c r="B168" s="3"/>
      <c r="C168" s="4"/>
      <c r="D168" s="1" t="str">
        <f aca="false">IF(NOT(F168=""),H168,"")</f>
        <v/>
      </c>
      <c r="F168" s="6"/>
      <c r="G168" s="2" t="s">
        <v>153</v>
      </c>
      <c r="H168" s="4" t="s">
        <v>154</v>
      </c>
      <c r="I168" s="1"/>
    </row>
    <row r="169" customFormat="false" ht="13.2" hidden="false" customHeight="false" outlineLevel="0" collapsed="false">
      <c r="B169" s="3"/>
      <c r="C169" s="4"/>
      <c r="D169" s="1" t="str">
        <f aca="false">IF(NOT(F169=""),H169,"")</f>
        <v/>
      </c>
      <c r="F169" s="8"/>
      <c r="G169" s="2" t="s">
        <v>155</v>
      </c>
      <c r="H169" s="4" t="n">
        <v>3</v>
      </c>
      <c r="I169" s="1"/>
    </row>
    <row r="170" customFormat="false" ht="13.2" hidden="false" customHeight="false" outlineLevel="0" collapsed="false">
      <c r="B170" s="3"/>
      <c r="C170" s="4"/>
      <c r="D170" s="6" t="n">
        <v>0</v>
      </c>
      <c r="E170" s="1" t="str">
        <f aca="false">IF(D170&lt;=0,"",IF(D170&gt;=3,$E$8+TRUNC((D170-3)/2),-2))</f>
        <v/>
      </c>
      <c r="G170" s="2" t="s">
        <v>156</v>
      </c>
      <c r="H170" s="4"/>
      <c r="I170" s="1"/>
    </row>
    <row r="171" customFormat="false" ht="13.2" hidden="false" customHeight="false" outlineLevel="0" collapsed="false">
      <c r="B171" s="3"/>
      <c r="C171" s="4"/>
      <c r="D171" s="8" t="n">
        <f aca="false">E171*H171</f>
        <v>0</v>
      </c>
      <c r="G171" s="2" t="s">
        <v>157</v>
      </c>
      <c r="H171" s="4" t="n">
        <v>5</v>
      </c>
      <c r="I171" s="1"/>
    </row>
    <row r="172" customFormat="false" ht="13.2" hidden="false" customHeight="false" outlineLevel="0" collapsed="false">
      <c r="B172" s="3"/>
      <c r="C172" s="4"/>
      <c r="D172" s="1" t="str">
        <f aca="false">IF(NOT(F172=""),H172,"")</f>
        <v/>
      </c>
      <c r="F172" s="27"/>
      <c r="G172" s="2" t="s">
        <v>158</v>
      </c>
      <c r="H172" s="4" t="n">
        <v>3</v>
      </c>
      <c r="I172" s="1"/>
    </row>
    <row r="173" customFormat="false" ht="13.2" hidden="false" customHeight="false" outlineLevel="0" collapsed="false">
      <c r="B173" s="3"/>
      <c r="C173" s="4"/>
      <c r="D173" s="27" t="n">
        <f aca="false">E173*H173</f>
        <v>0</v>
      </c>
      <c r="G173" s="2" t="s">
        <v>159</v>
      </c>
      <c r="H173" s="4" t="n">
        <v>1</v>
      </c>
      <c r="I173" s="1"/>
    </row>
    <row r="174" customFormat="false" ht="13.2" hidden="false" customHeight="false" outlineLevel="0" collapsed="false">
      <c r="B174" s="3"/>
      <c r="C174" s="4"/>
      <c r="D174" s="1" t="str">
        <f aca="false">IF(NOT(F174=""),H174,"")</f>
        <v/>
      </c>
      <c r="F174" s="6"/>
      <c r="G174" s="2" t="s">
        <v>160</v>
      </c>
      <c r="H174" s="4" t="n">
        <v>3</v>
      </c>
      <c r="I174" s="1"/>
    </row>
    <row r="175" customFormat="false" ht="13.2" hidden="false" customHeight="false" outlineLevel="0" collapsed="false">
      <c r="B175" s="3"/>
      <c r="C175" s="4"/>
      <c r="D175" s="1" t="n">
        <f aca="false">IF(NOT(F175=""),H175,"")</f>
        <v>3</v>
      </c>
      <c r="F175" s="8" t="s">
        <v>30</v>
      </c>
      <c r="G175" s="2" t="s">
        <v>161</v>
      </c>
      <c r="H175" s="4" t="n">
        <v>3</v>
      </c>
      <c r="I175" s="1"/>
    </row>
    <row r="176" customFormat="false" ht="13.2" hidden="false" customHeight="false" outlineLevel="0" collapsed="false">
      <c r="B176" s="3"/>
      <c r="C176" s="4"/>
      <c r="D176" s="27" t="n">
        <v>0</v>
      </c>
      <c r="E176" s="1" t="str">
        <f aca="false">IF(D176&lt;=0,"",IF(D176&gt;=20,TRUNC((D176-20)/2),-2))</f>
        <v/>
      </c>
      <c r="G176" s="2" t="s">
        <v>162</v>
      </c>
      <c r="H176" s="4"/>
      <c r="I176" s="1"/>
    </row>
    <row r="177" customFormat="false" ht="13.2" hidden="false" customHeight="false" outlineLevel="0" collapsed="false">
      <c r="B177" s="3"/>
      <c r="C177" s="4"/>
      <c r="H177" s="4"/>
    </row>
    <row r="178" customFormat="false" ht="13.2" hidden="false" customHeight="false" outlineLevel="0" collapsed="false">
      <c r="A178" s="1" t="n">
        <f aca="false">SUM(D178:D188)</f>
        <v>0</v>
      </c>
      <c r="B178" s="1" t="s">
        <v>163</v>
      </c>
      <c r="C178" s="4"/>
      <c r="H178" s="4"/>
      <c r="I178" s="1"/>
    </row>
    <row r="179" customFormat="false" ht="13.2" hidden="false" customHeight="false" outlineLevel="0" collapsed="false">
      <c r="B179" s="3"/>
      <c r="C179" s="4"/>
      <c r="G179" s="35" t="s">
        <v>164</v>
      </c>
      <c r="H179" s="4"/>
      <c r="I179" s="1"/>
    </row>
    <row r="180" customFormat="false" ht="13.2" hidden="false" customHeight="false" outlineLevel="0" collapsed="false">
      <c r="C180" s="4"/>
      <c r="D180" s="27" t="n">
        <v>0</v>
      </c>
      <c r="E180" s="1" t="str">
        <f aca="false">IF(F$31="y",IF(D180&lt;=0,"",D180-1),IF(D180&lt;=0,"",IF(D180&gt;=2,D180-2,-3)))</f>
        <v/>
      </c>
      <c r="G180" s="2" t="s">
        <v>165</v>
      </c>
      <c r="H180" s="4"/>
      <c r="I180" s="1"/>
    </row>
    <row r="181" customFormat="false" ht="13.2" hidden="false" customHeight="false" outlineLevel="0" collapsed="false">
      <c r="C181" s="4"/>
      <c r="G181" s="35" t="s">
        <v>166</v>
      </c>
      <c r="H181" s="4"/>
      <c r="I181" s="1"/>
    </row>
    <row r="182" customFormat="false" ht="13.2" hidden="false" customHeight="false" outlineLevel="0" collapsed="false">
      <c r="C182" s="4"/>
      <c r="D182" s="27" t="n">
        <v>0</v>
      </c>
      <c r="E182" s="1" t="str">
        <f aca="false">IF(D182&lt;=0,"",D182+2+IF(F$31="y",1,0))</f>
        <v/>
      </c>
      <c r="G182" s="2" t="s">
        <v>167</v>
      </c>
      <c r="H182" s="4"/>
      <c r="I182" s="1"/>
    </row>
    <row r="183" customFormat="false" ht="13.2" hidden="false" customHeight="false" outlineLevel="0" collapsed="false">
      <c r="C183" s="4"/>
      <c r="G183" s="35" t="s">
        <v>168</v>
      </c>
      <c r="H183" s="4"/>
      <c r="I183" s="1"/>
    </row>
    <row r="184" customFormat="false" ht="13.2" hidden="false" customHeight="false" outlineLevel="0" collapsed="false">
      <c r="C184" s="4"/>
      <c r="G184" s="2" t="s">
        <v>169</v>
      </c>
      <c r="H184" s="4"/>
      <c r="I184" s="1"/>
    </row>
    <row r="185" customFormat="false" ht="13.2" hidden="false" customHeight="false" outlineLevel="0" collapsed="false">
      <c r="C185" s="4"/>
      <c r="G185" s="2" t="s">
        <v>170</v>
      </c>
      <c r="H185" s="4"/>
      <c r="I185" s="1"/>
    </row>
    <row r="186" customFormat="false" ht="13.2" hidden="false" customHeight="false" outlineLevel="0" collapsed="false">
      <c r="C186" s="4"/>
      <c r="G186" s="35" t="s">
        <v>171</v>
      </c>
      <c r="H186" s="4"/>
      <c r="I186" s="1"/>
    </row>
    <row r="187" customFormat="false" ht="13.2" hidden="false" customHeight="false" outlineLevel="0" collapsed="false">
      <c r="C187" s="4"/>
      <c r="G187" s="2" t="s">
        <v>171</v>
      </c>
      <c r="H187" s="4"/>
      <c r="I187" s="1"/>
    </row>
    <row r="188" customFormat="false" ht="13.2" hidden="false" customHeight="false" outlineLevel="0" collapsed="false">
      <c r="C188" s="4"/>
      <c r="H188" s="4"/>
    </row>
    <row r="189" customFormat="false" ht="13.2" hidden="false" customHeight="false" outlineLevel="0" collapsed="false">
      <c r="A189" s="1" t="n">
        <f aca="false">SUM(D189:D203)</f>
        <v>0</v>
      </c>
      <c r="B189" s="1" t="s">
        <v>172</v>
      </c>
      <c r="C189" s="4"/>
      <c r="H189" s="4"/>
    </row>
    <row r="190" customFormat="false" ht="13.2" hidden="false" customHeight="false" outlineLevel="0" collapsed="false">
      <c r="C190" s="36" t="s">
        <v>173</v>
      </c>
      <c r="D190" s="37"/>
      <c r="E190" s="37" t="n">
        <f aca="false">(F190*H190)</f>
        <v>0</v>
      </c>
      <c r="F190" s="38" t="n">
        <v>0</v>
      </c>
      <c r="G190" s="39" t="s">
        <v>174</v>
      </c>
      <c r="H190" s="40" t="n">
        <v>0</v>
      </c>
      <c r="I190" s="12" t="n">
        <f aca="false">ROUND(E190/10-0.1,0)</f>
        <v>-0</v>
      </c>
    </row>
    <row r="191" customFormat="false" ht="13.2" hidden="false" customHeight="false" outlineLevel="0" collapsed="false">
      <c r="C191" s="41"/>
      <c r="D191" s="9"/>
      <c r="E191" s="9"/>
      <c r="F191" s="9"/>
      <c r="G191" s="42" t="s">
        <v>175</v>
      </c>
      <c r="H191" s="43"/>
      <c r="I191" s="44"/>
    </row>
    <row r="192" customFormat="false" ht="13.2" hidden="false" customHeight="false" outlineLevel="0" collapsed="false">
      <c r="C192" s="41"/>
      <c r="D192" s="9"/>
      <c r="E192" s="9"/>
      <c r="F192" s="9"/>
      <c r="G192" s="42" t="s">
        <v>175</v>
      </c>
      <c r="H192" s="43"/>
      <c r="I192" s="44"/>
    </row>
    <row r="193" customFormat="false" ht="13.2" hidden="false" customHeight="false" outlineLevel="0" collapsed="false">
      <c r="C193" s="41"/>
      <c r="D193" s="9"/>
      <c r="E193" s="9" t="n">
        <f aca="false">SUM(E190:E192)</f>
        <v>0</v>
      </c>
      <c r="F193" s="9"/>
      <c r="G193" s="45" t="s">
        <v>176</v>
      </c>
      <c r="H193" s="43"/>
      <c r="I193" s="44"/>
    </row>
    <row r="194" customFormat="false" ht="13.2" hidden="false" customHeight="false" outlineLevel="0" collapsed="false">
      <c r="C194" s="41"/>
      <c r="D194" s="9"/>
      <c r="E194" s="9"/>
      <c r="F194" s="9"/>
      <c r="G194" s="42" t="s">
        <v>177</v>
      </c>
      <c r="H194" s="43"/>
      <c r="I194" s="44"/>
    </row>
    <row r="195" customFormat="false" ht="13.2" hidden="false" customHeight="false" outlineLevel="0" collapsed="false">
      <c r="C195" s="41"/>
      <c r="D195" s="9"/>
      <c r="E195" s="9"/>
      <c r="F195" s="9"/>
      <c r="G195" s="42" t="s">
        <v>177</v>
      </c>
      <c r="H195" s="43"/>
      <c r="I195" s="44"/>
    </row>
    <row r="196" customFormat="false" ht="13.2" hidden="false" customHeight="false" outlineLevel="0" collapsed="false">
      <c r="C196" s="41"/>
      <c r="D196" s="9"/>
      <c r="E196" s="9" t="n">
        <f aca="false">ROUND(E193*(1+ABS(H196))-0.1,0)</f>
        <v>-0</v>
      </c>
      <c r="F196" s="9"/>
      <c r="G196" s="45" t="s">
        <v>176</v>
      </c>
      <c r="H196" s="43" t="n">
        <f aca="false">SUM(H194:H195)</f>
        <v>0</v>
      </c>
      <c r="I196" s="44" t="n">
        <f aca="false">ROUND(E196/10-0.1,0)</f>
        <v>-0</v>
      </c>
    </row>
    <row r="197" customFormat="false" ht="13.2" hidden="false" customHeight="false" outlineLevel="0" collapsed="false">
      <c r="C197" s="41"/>
      <c r="D197" s="9"/>
      <c r="E197" s="9" t="n">
        <f aca="false">ROUND(E196*(1+ABS(H197))-0.1,0)</f>
        <v>-0</v>
      </c>
      <c r="F197" s="9"/>
      <c r="G197" s="42" t="s">
        <v>178</v>
      </c>
      <c r="H197" s="43" t="n">
        <v>0</v>
      </c>
      <c r="I197" s="44" t="n">
        <f aca="false">ROUND(I196/10-0.1,0)</f>
        <v>-0</v>
      </c>
    </row>
    <row r="198" customFormat="false" ht="13.2" hidden="false" customHeight="false" outlineLevel="0" collapsed="false">
      <c r="C198" s="41"/>
      <c r="D198" s="9"/>
      <c r="E198" s="9" t="n">
        <f aca="false">ROUND(E197/2-0.1,0)</f>
        <v>-0</v>
      </c>
      <c r="F198" s="9"/>
      <c r="G198" s="42" t="s">
        <v>179</v>
      </c>
      <c r="H198" s="43"/>
      <c r="I198" s="44"/>
    </row>
    <row r="199" customFormat="false" ht="13.2" hidden="false" customHeight="false" outlineLevel="0" collapsed="false">
      <c r="C199" s="41"/>
      <c r="D199" s="9"/>
      <c r="E199" s="9"/>
      <c r="F199" s="9"/>
      <c r="G199" s="42" t="s">
        <v>180</v>
      </c>
      <c r="H199" s="43" t="n">
        <f aca="false">H$214</f>
        <v>0</v>
      </c>
      <c r="I199" s="44"/>
    </row>
    <row r="200" customFormat="false" ht="13.2" hidden="false" customHeight="false" outlineLevel="0" collapsed="false">
      <c r="C200" s="41"/>
      <c r="D200" s="9"/>
      <c r="E200" s="9"/>
      <c r="F200" s="9"/>
      <c r="G200" s="42" t="s">
        <v>181</v>
      </c>
      <c r="H200" s="43"/>
      <c r="I200" s="44"/>
    </row>
    <row r="201" customFormat="false" ht="13.2" hidden="false" customHeight="false" outlineLevel="0" collapsed="false">
      <c r="C201" s="41"/>
      <c r="D201" s="9"/>
      <c r="E201" s="9"/>
      <c r="F201" s="9"/>
      <c r="G201" s="42" t="s">
        <v>181</v>
      </c>
      <c r="H201" s="43"/>
      <c r="I201" s="44"/>
    </row>
    <row r="202" customFormat="false" ht="13.2" hidden="false" customHeight="false" outlineLevel="0" collapsed="false">
      <c r="C202" s="46"/>
      <c r="D202" s="47" t="n">
        <f aca="false">ROUND(E202/5-0.1,0)</f>
        <v>-0</v>
      </c>
      <c r="E202" s="47" t="n">
        <f aca="false">ROUND(E198/(1+ABS(H202))-0.1,0)</f>
        <v>-0</v>
      </c>
      <c r="F202" s="47"/>
      <c r="G202" s="48" t="s">
        <v>176</v>
      </c>
      <c r="H202" s="49" t="n">
        <f aca="false">SUM(H199:H201)</f>
        <v>0</v>
      </c>
      <c r="I202" s="14"/>
    </row>
    <row r="203" customFormat="false" ht="13.2" hidden="false" customHeight="false" outlineLevel="0" collapsed="false">
      <c r="C203" s="4"/>
      <c r="H203" s="4"/>
      <c r="I203" s="1"/>
    </row>
    <row r="204" customFormat="false" ht="13.2" hidden="false" customHeight="false" outlineLevel="0" collapsed="false">
      <c r="A204" s="1" t="n">
        <f aca="false">SUM(D204:D249)</f>
        <v>14</v>
      </c>
      <c r="B204" s="1" t="s">
        <v>182</v>
      </c>
      <c r="D204" s="1" t="str">
        <f aca="false">D2</f>
        <v>Real</v>
      </c>
      <c r="E204" s="1" t="str">
        <f aca="false">E2</f>
        <v>Active</v>
      </c>
      <c r="H204" s="1" t="str">
        <f aca="false">H1</f>
        <v>Cost</v>
      </c>
      <c r="I204" s="1" t="str">
        <f aca="false">I2</f>
        <v>END</v>
      </c>
    </row>
    <row r="205" customFormat="false" ht="13.2" hidden="false" customHeight="false" outlineLevel="0" collapsed="false">
      <c r="D205" s="1" t="n">
        <f aca="false">E205</f>
        <v>12</v>
      </c>
      <c r="E205" s="1" t="n">
        <f aca="false">F205*H205</f>
        <v>12</v>
      </c>
      <c r="F205" s="23" t="n">
        <f aca="false">6</f>
        <v>6</v>
      </c>
      <c r="G205" s="2" t="s">
        <v>183</v>
      </c>
      <c r="H205" s="0" t="n">
        <v>2</v>
      </c>
      <c r="I205" s="1" t="n">
        <f aca="false">ROUND(E205/10,0)</f>
        <v>1</v>
      </c>
    </row>
    <row r="206" customFormat="false" ht="13.2" hidden="false" customHeight="false" outlineLevel="0" collapsed="false">
      <c r="D206" s="1" t="n">
        <f aca="false">E206</f>
        <v>2</v>
      </c>
      <c r="E206" s="1" t="n">
        <f aca="false">(F206*H206)</f>
        <v>2</v>
      </c>
      <c r="F206" s="50" t="n">
        <v>2</v>
      </c>
      <c r="G206" s="2" t="s">
        <v>184</v>
      </c>
      <c r="H206" s="0" t="n">
        <v>1</v>
      </c>
      <c r="I206" s="1" t="n">
        <f aca="false">ROUND(E206/10,0)</f>
        <v>0</v>
      </c>
    </row>
    <row r="207" customFormat="false" ht="13.2" hidden="false" customHeight="false" outlineLevel="0" collapsed="false">
      <c r="D207" s="1" t="n">
        <f aca="false">E207</f>
        <v>0</v>
      </c>
      <c r="E207" s="1" t="n">
        <f aca="false">(F207-'TBL - Characteristic Cost'!C17)*H207</f>
        <v>0</v>
      </c>
      <c r="F207" s="51" t="n">
        <f aca="false">'TBL - Characteristic Cost'!C17</f>
        <v>3</v>
      </c>
      <c r="G207" s="2" t="s">
        <v>185</v>
      </c>
      <c r="H207" s="0" t="n">
        <v>1</v>
      </c>
      <c r="I207" s="1" t="n">
        <f aca="false">ROUND(E207/10,0)</f>
        <v>0</v>
      </c>
    </row>
    <row r="208" customFormat="false" ht="13.2" hidden="false" customHeight="false" outlineLevel="0" collapsed="false">
      <c r="G208" s="2" t="s">
        <v>186</v>
      </c>
      <c r="H208" s="4"/>
      <c r="I208" s="1"/>
    </row>
    <row r="209" customFormat="false" ht="13.2" hidden="false" customHeight="false" outlineLevel="0" collapsed="false">
      <c r="H209" s="4"/>
      <c r="I209" s="1"/>
    </row>
    <row r="210" customFormat="false" ht="13.2" hidden="false" customHeight="false" outlineLevel="0" collapsed="false">
      <c r="D210" s="1" t="str">
        <f aca="false">D2</f>
        <v>Real</v>
      </c>
      <c r="E210" s="1" t="str">
        <f aca="false">E2</f>
        <v>Active</v>
      </c>
      <c r="H210" s="4" t="str">
        <f aca="false">H2</f>
        <v>LIM</v>
      </c>
      <c r="I210" s="4" t="str">
        <f aca="false">I2</f>
        <v>END</v>
      </c>
    </row>
    <row r="211" customFormat="false" ht="13.2" hidden="false" customHeight="false" outlineLevel="0" collapsed="false">
      <c r="C211" s="36" t="s">
        <v>179</v>
      </c>
      <c r="D211" s="37"/>
      <c r="E211" s="37" t="n">
        <f aca="false">MAX(E226)</f>
        <v>-0</v>
      </c>
      <c r="F211" s="37"/>
      <c r="G211" s="39" t="s">
        <v>187</v>
      </c>
      <c r="H211" s="52"/>
      <c r="I211" s="12"/>
    </row>
    <row r="212" customFormat="false" ht="13.2" hidden="false" customHeight="false" outlineLevel="0" collapsed="false">
      <c r="C212" s="41"/>
      <c r="D212" s="9"/>
      <c r="E212" s="9"/>
      <c r="F212" s="9"/>
      <c r="G212" s="42" t="s">
        <v>181</v>
      </c>
      <c r="H212" s="43"/>
      <c r="I212" s="44"/>
    </row>
    <row r="213" customFormat="false" ht="13.2" hidden="false" customHeight="false" outlineLevel="0" collapsed="false">
      <c r="C213" s="41"/>
      <c r="D213" s="9"/>
      <c r="E213" s="9"/>
      <c r="F213" s="9"/>
      <c r="G213" s="42" t="s">
        <v>181</v>
      </c>
      <c r="H213" s="43"/>
      <c r="I213" s="44"/>
    </row>
    <row r="214" customFormat="false" ht="13.2" hidden="false" customHeight="false" outlineLevel="0" collapsed="false">
      <c r="C214" s="46"/>
      <c r="D214" s="47" t="n">
        <f aca="false">E214</f>
        <v>-0</v>
      </c>
      <c r="E214" s="47" t="n">
        <f aca="false">ROUND(E211/(1+ABS(H214))-0.1,0)</f>
        <v>-0</v>
      </c>
      <c r="F214" s="47"/>
      <c r="G214" s="48" t="s">
        <v>176</v>
      </c>
      <c r="H214" s="49" t="n">
        <f aca="false">SUM(H212:H213)</f>
        <v>0</v>
      </c>
      <c r="I214" s="14"/>
    </row>
    <row r="215" customFormat="false" ht="13.2" hidden="false" customHeight="false" outlineLevel="0" collapsed="false">
      <c r="H215" s="53"/>
      <c r="I215" s="1"/>
    </row>
    <row r="216" customFormat="false" ht="13.2" hidden="false" customHeight="false" outlineLevel="0" collapsed="false">
      <c r="C216" s="36" t="s">
        <v>188</v>
      </c>
      <c r="D216" s="37"/>
      <c r="E216" s="37" t="n">
        <f aca="false">(F216*H216)</f>
        <v>0</v>
      </c>
      <c r="F216" s="38" t="n">
        <v>0</v>
      </c>
      <c r="G216" s="39" t="s">
        <v>174</v>
      </c>
      <c r="H216" s="40" t="n">
        <v>0</v>
      </c>
      <c r="I216" s="12" t="n">
        <f aca="false">ROUND(E216/10-0.1,0)</f>
        <v>-0</v>
      </c>
    </row>
    <row r="217" customFormat="false" ht="13.2" hidden="false" customHeight="false" outlineLevel="0" collapsed="false">
      <c r="C217" s="41"/>
      <c r="D217" s="9"/>
      <c r="E217" s="9"/>
      <c r="F217" s="9"/>
      <c r="G217" s="42" t="s">
        <v>175</v>
      </c>
      <c r="H217" s="43"/>
      <c r="I217" s="44"/>
    </row>
    <row r="218" customFormat="false" ht="13.2" hidden="false" customHeight="false" outlineLevel="0" collapsed="false">
      <c r="C218" s="41"/>
      <c r="D218" s="9"/>
      <c r="E218" s="9"/>
      <c r="F218" s="9"/>
      <c r="G218" s="42" t="s">
        <v>175</v>
      </c>
      <c r="H218" s="43"/>
      <c r="I218" s="44"/>
    </row>
    <row r="219" customFormat="false" ht="13.2" hidden="false" customHeight="false" outlineLevel="0" collapsed="false">
      <c r="C219" s="41"/>
      <c r="D219" s="9"/>
      <c r="E219" s="9" t="n">
        <f aca="false">SUM(E216:E218)</f>
        <v>0</v>
      </c>
      <c r="F219" s="9"/>
      <c r="G219" s="45" t="s">
        <v>176</v>
      </c>
      <c r="H219" s="43"/>
      <c r="I219" s="44"/>
    </row>
    <row r="220" customFormat="false" ht="13.2" hidden="false" customHeight="false" outlineLevel="0" collapsed="false">
      <c r="C220" s="41"/>
      <c r="D220" s="9"/>
      <c r="E220" s="9"/>
      <c r="F220" s="9"/>
      <c r="G220" s="42" t="s">
        <v>177</v>
      </c>
      <c r="H220" s="43"/>
      <c r="I220" s="44"/>
    </row>
    <row r="221" customFormat="false" ht="13.2" hidden="false" customHeight="false" outlineLevel="0" collapsed="false">
      <c r="C221" s="41"/>
      <c r="D221" s="9"/>
      <c r="E221" s="9"/>
      <c r="F221" s="9"/>
      <c r="G221" s="42" t="s">
        <v>177</v>
      </c>
      <c r="H221" s="43"/>
      <c r="I221" s="44"/>
    </row>
    <row r="222" customFormat="false" ht="13.2" hidden="false" customHeight="false" outlineLevel="0" collapsed="false">
      <c r="C222" s="41"/>
      <c r="D222" s="9"/>
      <c r="E222" s="9" t="n">
        <f aca="false">ROUND(E219*(1+ABS(H222))-0.1,0)</f>
        <v>-0</v>
      </c>
      <c r="F222" s="9"/>
      <c r="G222" s="45" t="s">
        <v>176</v>
      </c>
      <c r="H222" s="43" t="n">
        <f aca="false">SUM(H220:H221)</f>
        <v>0</v>
      </c>
      <c r="I222" s="44" t="n">
        <f aca="false">ROUND(E222/10-0.1,0)</f>
        <v>-0</v>
      </c>
    </row>
    <row r="223" customFormat="false" ht="13.2" hidden="false" customHeight="false" outlineLevel="0" collapsed="false">
      <c r="C223" s="41"/>
      <c r="D223" s="9"/>
      <c r="E223" s="9" t="n">
        <f aca="false">ROUND(E222*(1+ABS(H223))-0.1,0)</f>
        <v>-0</v>
      </c>
      <c r="F223" s="9"/>
      <c r="G223" s="42" t="s">
        <v>178</v>
      </c>
      <c r="H223" s="43" t="n">
        <v>0</v>
      </c>
      <c r="I223" s="44" t="n">
        <f aca="false">ROUND(I222/10-0.1,0)</f>
        <v>-0</v>
      </c>
    </row>
    <row r="224" customFormat="false" ht="13.2" hidden="false" customHeight="false" outlineLevel="0" collapsed="false">
      <c r="C224" s="41"/>
      <c r="D224" s="9"/>
      <c r="E224" s="9" t="n">
        <v>0</v>
      </c>
      <c r="F224" s="9"/>
      <c r="G224" s="42" t="s">
        <v>189</v>
      </c>
      <c r="H224" s="43"/>
      <c r="I224" s="44"/>
    </row>
    <row r="225" customFormat="false" ht="13.2" hidden="false" customHeight="false" outlineLevel="0" collapsed="false">
      <c r="C225" s="41"/>
      <c r="D225" s="9"/>
      <c r="E225" s="9" t="n">
        <f aca="false">SUM(E223:E224)</f>
        <v>0</v>
      </c>
      <c r="F225" s="9"/>
      <c r="G225" s="45" t="s">
        <v>176</v>
      </c>
      <c r="H225" s="43"/>
      <c r="I225" s="44"/>
    </row>
    <row r="226" customFormat="false" ht="13.2" hidden="false" customHeight="false" outlineLevel="0" collapsed="false">
      <c r="C226" s="41"/>
      <c r="D226" s="9"/>
      <c r="E226" s="9" t="n">
        <f aca="false">ROUND(E225/2-0.1,0)</f>
        <v>-0</v>
      </c>
      <c r="F226" s="9"/>
      <c r="G226" s="42" t="s">
        <v>179</v>
      </c>
      <c r="H226" s="43"/>
      <c r="I226" s="44"/>
    </row>
    <row r="227" customFormat="false" ht="13.2" hidden="false" customHeight="false" outlineLevel="0" collapsed="false">
      <c r="C227" s="41"/>
      <c r="D227" s="9"/>
      <c r="E227" s="9"/>
      <c r="F227" s="9"/>
      <c r="G227" s="42" t="s">
        <v>180</v>
      </c>
      <c r="H227" s="43" t="n">
        <f aca="false">H$214</f>
        <v>0</v>
      </c>
      <c r="I227" s="44"/>
    </row>
    <row r="228" customFormat="false" ht="13.2" hidden="false" customHeight="false" outlineLevel="0" collapsed="false">
      <c r="C228" s="41"/>
      <c r="D228" s="9"/>
      <c r="E228" s="9"/>
      <c r="F228" s="9"/>
      <c r="G228" s="42" t="s">
        <v>181</v>
      </c>
      <c r="H228" s="43"/>
      <c r="I228" s="44"/>
    </row>
    <row r="229" customFormat="false" ht="13.2" hidden="false" customHeight="false" outlineLevel="0" collapsed="false">
      <c r="C229" s="41"/>
      <c r="D229" s="9"/>
      <c r="E229" s="9"/>
      <c r="F229" s="9"/>
      <c r="G229" s="42" t="s">
        <v>181</v>
      </c>
      <c r="H229" s="43"/>
      <c r="I229" s="44"/>
    </row>
    <row r="230" customFormat="false" ht="13.2" hidden="false" customHeight="false" outlineLevel="0" collapsed="false">
      <c r="C230" s="46"/>
      <c r="D230" s="47" t="n">
        <f aca="false">E230</f>
        <v>-0</v>
      </c>
      <c r="E230" s="47" t="n">
        <f aca="false">ROUND(E226/(1+ABS(H230))-0.1,0)</f>
        <v>-0</v>
      </c>
      <c r="F230" s="47"/>
      <c r="G230" s="48" t="s">
        <v>176</v>
      </c>
      <c r="H230" s="49" t="n">
        <f aca="false">SUM(H227:H229)</f>
        <v>0</v>
      </c>
      <c r="I230" s="14"/>
    </row>
    <row r="231" customFormat="false" ht="13.2" hidden="false" customHeight="false" outlineLevel="0" collapsed="false">
      <c r="H231" s="53"/>
      <c r="I231" s="1"/>
    </row>
    <row r="232" customFormat="false" ht="13.2" hidden="false" customHeight="false" outlineLevel="0" collapsed="false">
      <c r="C232" s="36" t="s">
        <v>190</v>
      </c>
      <c r="D232" s="37"/>
      <c r="E232" s="37"/>
      <c r="F232" s="37"/>
      <c r="G232" s="39" t="s">
        <v>191</v>
      </c>
      <c r="H232" s="52"/>
      <c r="I232" s="12"/>
    </row>
    <row r="233" customFormat="false" ht="13.2" hidden="false" customHeight="false" outlineLevel="0" collapsed="false">
      <c r="C233" s="41"/>
      <c r="D233" s="9"/>
      <c r="E233" s="9"/>
      <c r="F233" s="9"/>
      <c r="G233" s="42" t="s">
        <v>181</v>
      </c>
      <c r="H233" s="43"/>
      <c r="I233" s="44"/>
    </row>
    <row r="234" customFormat="false" ht="13.2" hidden="false" customHeight="false" outlineLevel="0" collapsed="false">
      <c r="C234" s="41"/>
      <c r="D234" s="9"/>
      <c r="E234" s="9"/>
      <c r="F234" s="9"/>
      <c r="G234" s="42" t="s">
        <v>181</v>
      </c>
      <c r="H234" s="43"/>
      <c r="I234" s="44"/>
    </row>
    <row r="235" customFormat="false" ht="13.2" hidden="false" customHeight="false" outlineLevel="0" collapsed="false">
      <c r="C235" s="46"/>
      <c r="D235" s="47" t="n">
        <f aca="false">E235</f>
        <v>-0</v>
      </c>
      <c r="E235" s="47" t="n">
        <f aca="false">ROUND(E232/(1+ABS(H235))-0.1,0)</f>
        <v>-0</v>
      </c>
      <c r="F235" s="47"/>
      <c r="G235" s="48" t="s">
        <v>176</v>
      </c>
      <c r="H235" s="49" t="n">
        <f aca="false">SUM(H233:H234)</f>
        <v>0</v>
      </c>
      <c r="I235" s="14"/>
    </row>
    <row r="236" customFormat="false" ht="13.2" hidden="false" customHeight="false" outlineLevel="0" collapsed="false">
      <c r="H236" s="53"/>
      <c r="I236" s="1"/>
    </row>
    <row r="237" customFormat="false" ht="13.2" hidden="false" customHeight="false" outlineLevel="0" collapsed="false">
      <c r="C237" s="36" t="s">
        <v>188</v>
      </c>
      <c r="D237" s="37"/>
      <c r="E237" s="37" t="n">
        <f aca="false">(F237*H237)</f>
        <v>0</v>
      </c>
      <c r="F237" s="38"/>
      <c r="G237" s="39" t="s">
        <v>174</v>
      </c>
      <c r="H237" s="40" t="n">
        <v>0</v>
      </c>
      <c r="I237" s="12" t="n">
        <f aca="false">ROUND(E237/10-0.1,0)</f>
        <v>-0</v>
      </c>
    </row>
    <row r="238" customFormat="false" ht="13.2" hidden="false" customHeight="false" outlineLevel="0" collapsed="false">
      <c r="C238" s="41"/>
      <c r="D238" s="9"/>
      <c r="E238" s="9"/>
      <c r="F238" s="9"/>
      <c r="G238" s="42" t="s">
        <v>175</v>
      </c>
      <c r="H238" s="43"/>
      <c r="I238" s="44"/>
    </row>
    <row r="239" customFormat="false" ht="13.2" hidden="false" customHeight="false" outlineLevel="0" collapsed="false">
      <c r="C239" s="41"/>
      <c r="D239" s="9"/>
      <c r="E239" s="9"/>
      <c r="F239" s="9"/>
      <c r="G239" s="42" t="s">
        <v>175</v>
      </c>
      <c r="H239" s="43"/>
      <c r="I239" s="44"/>
    </row>
    <row r="240" customFormat="false" ht="13.2" hidden="false" customHeight="false" outlineLevel="0" collapsed="false">
      <c r="C240" s="41"/>
      <c r="D240" s="9"/>
      <c r="E240" s="9" t="n">
        <f aca="false">SUM(E237:E239)</f>
        <v>0</v>
      </c>
      <c r="F240" s="9"/>
      <c r="G240" s="45" t="s">
        <v>176</v>
      </c>
      <c r="H240" s="43"/>
      <c r="I240" s="44"/>
    </row>
    <row r="241" customFormat="false" ht="13.2" hidden="false" customHeight="false" outlineLevel="0" collapsed="false">
      <c r="C241" s="41"/>
      <c r="D241" s="9"/>
      <c r="E241" s="9"/>
      <c r="F241" s="9"/>
      <c r="G241" s="42" t="s">
        <v>177</v>
      </c>
      <c r="H241" s="43"/>
      <c r="I241" s="44"/>
    </row>
    <row r="242" customFormat="false" ht="13.2" hidden="false" customHeight="false" outlineLevel="0" collapsed="false">
      <c r="C242" s="41"/>
      <c r="D242" s="9"/>
      <c r="E242" s="9"/>
      <c r="F242" s="9"/>
      <c r="G242" s="42" t="s">
        <v>177</v>
      </c>
      <c r="H242" s="43"/>
      <c r="I242" s="44"/>
    </row>
    <row r="243" customFormat="false" ht="13.2" hidden="false" customHeight="false" outlineLevel="0" collapsed="false">
      <c r="C243" s="41"/>
      <c r="D243" s="9"/>
      <c r="E243" s="9" t="n">
        <f aca="false">ROUND(E240*(1+ABS(H243))-0.1,0)</f>
        <v>-0</v>
      </c>
      <c r="F243" s="9"/>
      <c r="G243" s="45" t="s">
        <v>176</v>
      </c>
      <c r="H243" s="43" t="n">
        <f aca="false">SUM(H241:H242)</f>
        <v>0</v>
      </c>
      <c r="I243" s="44" t="n">
        <f aca="false">ROUND(E243/10-0.1,0)</f>
        <v>-0</v>
      </c>
    </row>
    <row r="244" customFormat="false" ht="13.2" hidden="false" customHeight="false" outlineLevel="0" collapsed="false">
      <c r="A244" s="4" t="str">
        <f aca="false">IF(E244&gt;E$232,"&lt;&lt;TOO BIG&gt;&gt;","")</f>
        <v/>
      </c>
      <c r="C244" s="41"/>
      <c r="D244" s="9"/>
      <c r="E244" s="9" t="n">
        <f aca="false">ROUND(E243*(1+ABS(H244))-0.1,0)</f>
        <v>-0</v>
      </c>
      <c r="F244" s="9"/>
      <c r="G244" s="42" t="s">
        <v>178</v>
      </c>
      <c r="H244" s="43" t="n">
        <v>0</v>
      </c>
      <c r="I244" s="44" t="n">
        <f aca="false">ROUND(I243/10-0.1,0)</f>
        <v>-0</v>
      </c>
    </row>
    <row r="245" customFormat="false" ht="13.2" hidden="false" customHeight="false" outlineLevel="0" collapsed="false">
      <c r="C245" s="41"/>
      <c r="D245" s="9"/>
      <c r="E245" s="9"/>
      <c r="F245" s="9"/>
      <c r="G245" s="42" t="s">
        <v>192</v>
      </c>
      <c r="H245" s="43" t="n">
        <f aca="false">H$235</f>
        <v>0</v>
      </c>
      <c r="I245" s="44"/>
    </row>
    <row r="246" customFormat="false" ht="13.2" hidden="false" customHeight="false" outlineLevel="0" collapsed="false">
      <c r="C246" s="41"/>
      <c r="D246" s="9"/>
      <c r="E246" s="9"/>
      <c r="F246" s="9"/>
      <c r="G246" s="42" t="s">
        <v>181</v>
      </c>
      <c r="H246" s="43"/>
      <c r="I246" s="44"/>
    </row>
    <row r="247" customFormat="false" ht="13.2" hidden="false" customHeight="false" outlineLevel="0" collapsed="false">
      <c r="C247" s="41"/>
      <c r="D247" s="9"/>
      <c r="E247" s="9"/>
      <c r="F247" s="9"/>
      <c r="G247" s="42" t="s">
        <v>181</v>
      </c>
      <c r="H247" s="43"/>
      <c r="I247" s="44"/>
    </row>
    <row r="248" customFormat="false" ht="13.2" hidden="false" customHeight="false" outlineLevel="0" collapsed="false">
      <c r="C248" s="46"/>
      <c r="D248" s="47" t="n">
        <f aca="false">IF(G248="ULTRA",ROUND((E248/10)-0.1,0),ROUND((E248/5),0))</f>
        <v>-0</v>
      </c>
      <c r="E248" s="47" t="n">
        <f aca="false">ROUND(E244/(1+ABS(H248))-0.1,0)</f>
        <v>-0</v>
      </c>
      <c r="F248" s="47"/>
      <c r="G248" s="48" t="s">
        <v>193</v>
      </c>
      <c r="H248" s="49" t="n">
        <f aca="false">SUM(H245:H247)</f>
        <v>0</v>
      </c>
      <c r="I248" s="14"/>
    </row>
    <row r="249" customFormat="false" ht="13.2" hidden="false" customHeight="false" outlineLevel="0" collapsed="false">
      <c r="H249" s="4"/>
      <c r="I249" s="1"/>
    </row>
    <row r="250" customFormat="false" ht="13.2" hidden="false" customHeight="false" outlineLevel="0" collapsed="false">
      <c r="A250" s="1" t="n">
        <f aca="false">SUM(D250:D258)</f>
        <v>75</v>
      </c>
      <c r="B250" s="1" t="s">
        <v>194</v>
      </c>
      <c r="H250" s="4"/>
      <c r="I250" s="1"/>
    </row>
    <row r="251" customFormat="false" ht="13.2" hidden="false" customHeight="false" outlineLevel="0" collapsed="false">
      <c r="D251" s="1" t="n">
        <f aca="false">IF(AND(Preferences!C3="n",F251="y"),20,0)</f>
        <v>0</v>
      </c>
      <c r="E251" s="0"/>
      <c r="F251" s="1" t="str">
        <f aca="false">Preferences!C3</f>
        <v>y</v>
      </c>
      <c r="G251" s="2" t="s">
        <v>195</v>
      </c>
      <c r="H251" s="4"/>
      <c r="I251" s="1"/>
    </row>
    <row r="252" customFormat="false" ht="13.2" hidden="false" customHeight="false" outlineLevel="0" collapsed="false">
      <c r="D252" s="6" t="n">
        <f aca="false">(5-5+5+0)</f>
        <v>5</v>
      </c>
      <c r="G252" s="3" t="s">
        <v>196</v>
      </c>
      <c r="H252" s="4"/>
      <c r="I252" s="1"/>
    </row>
    <row r="253" customFormat="false" ht="13.2" hidden="false" customHeight="false" outlineLevel="0" collapsed="false">
      <c r="D253" s="7" t="n">
        <f aca="false">(15+5+5)</f>
        <v>25</v>
      </c>
      <c r="G253" s="3" t="s">
        <v>197</v>
      </c>
      <c r="H253" s="4"/>
      <c r="I253" s="1"/>
    </row>
    <row r="254" customFormat="false" ht="13.2" hidden="false" customHeight="false" outlineLevel="0" collapsed="false">
      <c r="D254" s="7" t="n">
        <f aca="false">ROUND((15+5+5)/2,0)</f>
        <v>13</v>
      </c>
      <c r="G254" s="3" t="s">
        <v>198</v>
      </c>
      <c r="H254" s="4"/>
      <c r="I254" s="1"/>
    </row>
    <row r="255" customFormat="false" ht="13.2" hidden="false" customHeight="false" outlineLevel="0" collapsed="false">
      <c r="D255" s="7" t="n">
        <f aca="false">(10+5)</f>
        <v>15</v>
      </c>
      <c r="G255" s="3" t="s">
        <v>199</v>
      </c>
      <c r="H255" s="4"/>
      <c r="I255" s="1"/>
    </row>
    <row r="256" customFormat="false" ht="13.2" hidden="false" customHeight="false" outlineLevel="0" collapsed="false">
      <c r="D256" s="7" t="n">
        <f aca="false">(10+0)</f>
        <v>10</v>
      </c>
      <c r="G256" s="3" t="s">
        <v>200</v>
      </c>
      <c r="H256" s="4"/>
      <c r="I256" s="1"/>
    </row>
    <row r="257" customFormat="false" ht="13.2" hidden="false" customHeight="false" outlineLevel="0" collapsed="false">
      <c r="D257" s="8" t="n">
        <f aca="false">(5)</f>
        <v>5</v>
      </c>
      <c r="G257" s="3" t="s">
        <v>201</v>
      </c>
      <c r="H257" s="4"/>
      <c r="I257" s="1"/>
    </row>
    <row r="258" customFormat="false" ht="13.2" hidden="false" customHeight="false" outlineLevel="0" collapsed="false">
      <c r="D258" s="54" t="n">
        <f aca="false">F264-SUM(D251:D257)</f>
        <v>2</v>
      </c>
      <c r="G258" s="19" t="s">
        <v>202</v>
      </c>
      <c r="H258" s="4"/>
      <c r="I258" s="1"/>
    </row>
    <row r="259" customFormat="false" ht="13.2" hidden="false" customHeight="false" outlineLevel="0" collapsed="false">
      <c r="H259" s="4"/>
      <c r="I259" s="1"/>
    </row>
    <row r="260" customFormat="false" ht="13.2" hidden="false" customHeight="false" outlineLevel="0" collapsed="false">
      <c r="A260" s="1" t="n">
        <f aca="false">D273</f>
        <v>2</v>
      </c>
      <c r="B260" s="1" t="s">
        <v>203</v>
      </c>
      <c r="H260" s="4"/>
      <c r="I260" s="1"/>
    </row>
    <row r="261" customFormat="false" ht="13.2" hidden="false" customHeight="false" outlineLevel="0" collapsed="false">
      <c r="B261" s="0"/>
      <c r="D261" s="33" t="n">
        <f aca="false">31+IF(Preferences!C2="y",1)+5</f>
        <v>36</v>
      </c>
      <c r="G261" s="2" t="s">
        <v>204</v>
      </c>
      <c r="H261" s="1"/>
      <c r="I261" s="1"/>
    </row>
    <row r="262" customFormat="false" ht="13.2" hidden="false" customHeight="false" outlineLevel="0" collapsed="false">
      <c r="D262" s="1" t="n">
        <v>0</v>
      </c>
      <c r="G262" s="2" t="s">
        <v>108</v>
      </c>
      <c r="H262" s="1"/>
      <c r="I262" s="1"/>
    </row>
    <row r="263" customFormat="false" ht="13.2" hidden="false" customHeight="false" outlineLevel="0" collapsed="false">
      <c r="D263" s="1" t="n">
        <f aca="false">INDEX('TBL - Base Points and Disads'!$B$2:$D$11,Preferences!C4,2)</f>
        <v>50</v>
      </c>
      <c r="E263" s="0"/>
      <c r="G263" s="2" t="str">
        <f aca="false">INDEX('TBL - Base Points and Disads'!$B$2:$D$11,Preferences!C4,1)</f>
        <v>OTHER</v>
      </c>
      <c r="H263" s="1"/>
      <c r="I263" s="1"/>
    </row>
    <row r="264" customFormat="false" ht="13.2" hidden="false" customHeight="false" outlineLevel="0" collapsed="false">
      <c r="D264" s="1" t="n">
        <f aca="false">IF(A250&gt;F264,F264,A250)</f>
        <v>75</v>
      </c>
      <c r="F264" s="1" t="n">
        <f aca="false">INDEX('TBL - Base Points and Disads'!$B$2:$D$11,Preferences!C4,3)</f>
        <v>75</v>
      </c>
      <c r="G264" s="2" t="s">
        <v>205</v>
      </c>
      <c r="H264" s="0"/>
      <c r="I264" s="1"/>
    </row>
    <row r="265" customFormat="false" ht="13.2" hidden="false" customHeight="false" outlineLevel="0" collapsed="false">
      <c r="D265" s="1" t="n">
        <v>35</v>
      </c>
      <c r="G265" s="2" t="s">
        <v>206</v>
      </c>
      <c r="H265" s="1"/>
      <c r="I265" s="1"/>
    </row>
    <row r="266" customFormat="false" ht="13.2" hidden="false" customHeight="false" outlineLevel="0" collapsed="false">
      <c r="D266" s="1" t="n">
        <f aca="false">SUM(D261:D265)</f>
        <v>196</v>
      </c>
      <c r="E266" s="3" t="s">
        <v>176</v>
      </c>
      <c r="F266" s="3"/>
      <c r="H266" s="1"/>
      <c r="I266" s="1"/>
    </row>
    <row r="267" customFormat="false" ht="13.2" hidden="false" customHeight="false" outlineLevel="0" collapsed="false">
      <c r="D267" s="1" t="n">
        <f aca="false">-A3</f>
        <v>-66</v>
      </c>
      <c r="E267" s="3"/>
      <c r="F267" s="3"/>
      <c r="G267" s="2" t="str">
        <f aca="false">B3</f>
        <v>CHARACTERISTICS</v>
      </c>
      <c r="H267" s="1"/>
      <c r="I267" s="1"/>
    </row>
    <row r="268" customFormat="false" ht="13.2" hidden="false" customHeight="false" outlineLevel="0" collapsed="false">
      <c r="D268" s="1" t="n">
        <f aca="false">-A24</f>
        <v>-106</v>
      </c>
      <c r="E268" s="3"/>
      <c r="F268" s="3"/>
      <c r="G268" s="2" t="str">
        <f aca="false">B24</f>
        <v>SKILLS</v>
      </c>
      <c r="H268" s="1"/>
      <c r="I268" s="1"/>
    </row>
    <row r="269" customFormat="false" ht="13.2" hidden="false" customHeight="false" outlineLevel="0" collapsed="false">
      <c r="D269" s="1" t="n">
        <f aca="false">-A156</f>
        <v>-8</v>
      </c>
      <c r="E269" s="3"/>
      <c r="F269" s="3"/>
      <c r="G269" s="2" t="str">
        <f aca="false">B156</f>
        <v>TALENTS</v>
      </c>
      <c r="H269" s="1"/>
      <c r="I269" s="1"/>
    </row>
    <row r="270" customFormat="false" ht="13.2" hidden="false" customHeight="false" outlineLevel="0" collapsed="false">
      <c r="D270" s="1" t="n">
        <f aca="false">-A178</f>
        <v>-0</v>
      </c>
      <c r="E270" s="3"/>
      <c r="F270" s="3"/>
      <c r="G270" s="2" t="str">
        <f aca="false">B178</f>
        <v>PERQUISITES</v>
      </c>
      <c r="H270" s="1"/>
      <c r="I270" s="1"/>
    </row>
    <row r="271" customFormat="false" ht="13.2" hidden="false" customHeight="false" outlineLevel="0" collapsed="false">
      <c r="D271" s="1" t="n">
        <f aca="false">-A189</f>
        <v>-0</v>
      </c>
      <c r="E271" s="3"/>
      <c r="F271" s="3"/>
      <c r="G271" s="2" t="str">
        <f aca="false">B189</f>
        <v>EQUIPMENT</v>
      </c>
      <c r="H271" s="1"/>
      <c r="I271" s="1"/>
    </row>
    <row r="272" customFormat="false" ht="13.2" hidden="false" customHeight="false" outlineLevel="0" collapsed="false">
      <c r="D272" s="1" t="n">
        <f aca="false">-A204</f>
        <v>-14</v>
      </c>
      <c r="E272" s="3"/>
      <c r="F272" s="3"/>
      <c r="G272" s="2" t="str">
        <f aca="false">B204</f>
        <v>POWERS</v>
      </c>
      <c r="H272" s="1"/>
      <c r="I272" s="1"/>
    </row>
    <row r="273" customFormat="false" ht="13.2" hidden="false" customHeight="false" outlineLevel="0" collapsed="false">
      <c r="D273" s="1" t="n">
        <f aca="false">SUM(D266:D272)</f>
        <v>2</v>
      </c>
      <c r="E273" s="3" t="str">
        <f aca="false">B260</f>
        <v>BALANCE</v>
      </c>
      <c r="F273" s="3"/>
      <c r="H273" s="1"/>
    </row>
  </sheetData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58</f>
        <v>0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66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12</v>
      </c>
      <c r="E5" s="2" t="n">
        <f aca="false">ROUND(F5/5,0)-2</f>
        <v>1</v>
      </c>
      <c r="F5" s="7" t="n">
        <f aca="false">'TBL - Characteristic Cost'!C3+4</f>
        <v>14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6</v>
      </c>
      <c r="E6" s="2" t="n">
        <f aca="false">ROUND(F6/5,0)-2</f>
        <v>1</v>
      </c>
      <c r="F6" s="7" t="n">
        <f aca="false">'TBL - Characteristic Cost'!C4+3</f>
        <v>13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6</v>
      </c>
      <c r="E7" s="2"/>
      <c r="F7" s="7" t="n">
        <f aca="false">'TBL - Characteristic Cost'!C5+3</f>
        <v>13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13</v>
      </c>
      <c r="E8" s="2" t="n">
        <f aca="false">ROUND(F8/5,0)-2</f>
        <v>3</v>
      </c>
      <c r="F8" s="7" t="n">
        <f aca="false">'TBL - Characteristic Cost'!C6+13</f>
        <v>2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16</v>
      </c>
      <c r="E9" s="2" t="n">
        <f aca="false">ROUND(F9/5,0)-2</f>
        <v>2</v>
      </c>
      <c r="F9" s="7" t="n">
        <f aca="false">'TBL - Characteristic Cost'!C7+8</f>
        <v>18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0</v>
      </c>
      <c r="E10" s="2" t="n">
        <f aca="false">ROUND(F10/5,0)-2</f>
        <v>0</v>
      </c>
      <c r="F10" s="7" t="n">
        <f aca="false">'TBL - Characteristic Cost'!C8</f>
        <v>10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1</v>
      </c>
      <c r="E11" s="2" t="n">
        <f aca="false">ROUND(F11/5,0)-2</f>
        <v>0</v>
      </c>
      <c r="F11" s="7" t="n">
        <f aca="false">'TBL - Characteristic Cost'!C9+2</f>
        <v>12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1</v>
      </c>
      <c r="F12" s="6" t="n">
        <f aca="false">'TBL - Characteristic Cost'!$C10+1</f>
        <v>4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2</v>
      </c>
      <c r="F13" s="7" t="n">
        <f aca="false">'TBL - Characteristic Cost'!$C11+2</f>
        <v>5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6</v>
      </c>
      <c r="F14" s="7" t="n">
        <f aca="false">'TBL - Characteristic Cost'!$C12+0.6</f>
        <v>3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0</v>
      </c>
      <c r="F15" s="7" t="n">
        <f aca="false">'TBL - Characteristic Cost'!$C13</f>
        <v>6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0</v>
      </c>
      <c r="F16" s="7" t="n">
        <f aca="false">'TBL - Characteristic Cost'!$C14</f>
        <v>26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0</v>
      </c>
      <c r="F17" s="8" t="n">
        <f aca="false">'TBL - Characteristic Cost'!$C15</f>
        <v>27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5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6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6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7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3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53)</f>
        <v>86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8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H36" s="4"/>
      <c r="I36" s="1"/>
    </row>
    <row r="37" customFormat="false" ht="13.2" hidden="false" customHeight="false" outlineLevel="0" collapsed="false">
      <c r="B37" s="3"/>
      <c r="C37" s="1" t="s">
        <v>40</v>
      </c>
      <c r="D37" s="1" t="n">
        <f aca="false">SUM(E37:E71)</f>
        <v>0</v>
      </c>
      <c r="F37" s="4" t="s">
        <v>30</v>
      </c>
      <c r="G37" s="2" t="s">
        <v>41</v>
      </c>
      <c r="H37" s="4"/>
      <c r="I37" s="1"/>
    </row>
    <row r="38" customFormat="false" ht="13.2" hidden="false" customHeight="false" outlineLevel="0" collapsed="false">
      <c r="A38" s="0"/>
      <c r="B38" s="3"/>
      <c r="D38" s="0"/>
      <c r="E38" s="1" t="str">
        <f aca="false">IF(NOT(F38=""),'TBL - Martial Arts'!$D2,"")</f>
        <v/>
      </c>
      <c r="F38" s="20"/>
      <c r="G38" s="19" t="s">
        <v>42</v>
      </c>
      <c r="H38" s="1" t="n">
        <f aca="false">'TBL - Martial Arts'!$D2</f>
        <v>5</v>
      </c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3,"")</f>
        <v/>
      </c>
      <c r="F39" s="21"/>
      <c r="G39" s="19" t="s">
        <v>43</v>
      </c>
      <c r="H39" s="1" t="n">
        <f aca="false">'TBL - Martial Arts'!$D3</f>
        <v>4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4,"")</f>
        <v/>
      </c>
      <c r="F40" s="21"/>
      <c r="G40" s="19" t="s">
        <v>44</v>
      </c>
      <c r="H40" s="1" t="n">
        <f aca="false">'TBL - Martial Arts'!$D4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5,"")</f>
        <v/>
      </c>
      <c r="F41" s="21"/>
      <c r="G41" s="19" t="s">
        <v>45</v>
      </c>
      <c r="H41" s="1" t="n">
        <f aca="false">'TBL - Martial Arts'!$D5</f>
        <v>5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6,"")</f>
        <v/>
      </c>
      <c r="F42" s="21"/>
      <c r="G42" s="19" t="s">
        <v>46</v>
      </c>
      <c r="H42" s="1" t="n">
        <f aca="false">'TBL - Martial Arts'!$D6</f>
        <v>4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7,"")</f>
        <v/>
      </c>
      <c r="F43" s="21"/>
      <c r="G43" s="19" t="s">
        <v>47</v>
      </c>
      <c r="H43" s="1" t="n">
        <f aca="false">'TBL - Martial Arts'!$D7</f>
        <v>3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8,"")</f>
        <v/>
      </c>
      <c r="F44" s="21"/>
      <c r="G44" s="19" t="s">
        <v>48</v>
      </c>
      <c r="H44" s="1" t="n">
        <f aca="false">'TBL - Martial Arts'!$D8</f>
        <v>4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9,"")</f>
        <v/>
      </c>
      <c r="F45" s="21"/>
      <c r="G45" s="19" t="s">
        <v>49</v>
      </c>
      <c r="H45" s="1" t="n">
        <f aca="false">'TBL - Martial Arts'!$D9</f>
        <v>5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10,"")</f>
        <v/>
      </c>
      <c r="F46" s="21"/>
      <c r="G46" s="19" t="s">
        <v>50</v>
      </c>
      <c r="H46" s="1" t="n">
        <f aca="false">'TBL - Martial Arts'!$D10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1,"")</f>
        <v/>
      </c>
      <c r="F47" s="21"/>
      <c r="G47" s="19" t="s">
        <v>51</v>
      </c>
      <c r="H47" s="1" t="n">
        <f aca="false">'TBL - Martial Arts'!$D11</f>
        <v>4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2,"")</f>
        <v/>
      </c>
      <c r="F48" s="21"/>
      <c r="G48" s="19" t="s">
        <v>52</v>
      </c>
      <c r="H48" s="1" t="n">
        <f aca="false">'TBL - Martial Arts'!$D12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3,"")</f>
        <v/>
      </c>
      <c r="F49" s="21"/>
      <c r="G49" s="19" t="s">
        <v>53</v>
      </c>
      <c r="H49" s="1" t="n">
        <f aca="false">'TBL - Martial Arts'!$D13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4,"")</f>
        <v/>
      </c>
      <c r="F50" s="21"/>
      <c r="G50" s="19" t="s">
        <v>54</v>
      </c>
      <c r="H50" s="1" t="n">
        <f aca="false">'TBL - Martial Arts'!$D14</f>
        <v>5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5,"")</f>
        <v/>
      </c>
      <c r="F51" s="21"/>
      <c r="G51" s="19" t="s">
        <v>55</v>
      </c>
      <c r="H51" s="1" t="n">
        <f aca="false">'TBL - Martial Arts'!$D15</f>
        <v>3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6,"")</f>
        <v/>
      </c>
      <c r="F52" s="21"/>
      <c r="G52" s="19" t="s">
        <v>56</v>
      </c>
      <c r="H52" s="1" t="n">
        <f aca="false">'TBL - Martial Arts'!$D16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7,"")</f>
        <v/>
      </c>
      <c r="F53" s="21"/>
      <c r="G53" s="19" t="s">
        <v>57</v>
      </c>
      <c r="H53" s="1" t="n">
        <f aca="false">'TBL - Martial Arts'!$D17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str">
        <f aca="false">IF(NOT(F54=""),'TBL - Martial Arts'!$D18,"")</f>
        <v/>
      </c>
      <c r="F54" s="21"/>
      <c r="G54" s="19" t="s">
        <v>58</v>
      </c>
      <c r="H54" s="1" t="n">
        <f aca="false">'TBL - Martial Arts'!$D18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str">
        <f aca="false">IF(NOT(F55=""),'TBL - Martial Arts'!$D19,"")</f>
        <v/>
      </c>
      <c r="F55" s="21"/>
      <c r="G55" s="19" t="s">
        <v>59</v>
      </c>
      <c r="H55" s="1" t="n">
        <f aca="false">'TBL - Martial Arts'!$D19</f>
        <v>5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20,"")</f>
        <v/>
      </c>
      <c r="F56" s="21"/>
      <c r="G56" s="19" t="s">
        <v>60</v>
      </c>
      <c r="H56" s="1" t="n">
        <f aca="false">'TBL - Martial Arts'!$D20</f>
        <v>3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1,"")</f>
        <v/>
      </c>
      <c r="F57" s="21"/>
      <c r="G57" s="19" t="s">
        <v>61</v>
      </c>
      <c r="H57" s="1" t="n">
        <f aca="false">'TBL - Martial Arts'!$D21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2,"")</f>
        <v/>
      </c>
      <c r="F58" s="21"/>
      <c r="G58" s="19" t="s">
        <v>62</v>
      </c>
      <c r="H58" s="1" t="n">
        <f aca="false">'TBL - Martial Arts'!$D22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3,"")</f>
        <v/>
      </c>
      <c r="F59" s="21"/>
      <c r="G59" s="19" t="s">
        <v>63</v>
      </c>
      <c r="H59" s="1" t="n">
        <f aca="false">'TBL - Martial Arts'!$D23</f>
        <v>4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4,"")</f>
        <v/>
      </c>
      <c r="F60" s="21"/>
      <c r="G60" s="19" t="s">
        <v>64</v>
      </c>
      <c r="H60" s="1" t="n">
        <f aca="false">'TBL - Martial Arts'!$D24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5,"")</f>
        <v/>
      </c>
      <c r="F61" s="21"/>
      <c r="G61" s="19" t="s">
        <v>65</v>
      </c>
      <c r="H61" s="1" t="n">
        <f aca="false">'TBL - Martial Arts'!$D25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str">
        <f aca="false">IF(NOT(F62=""),'TBL - Martial Arts'!$D26,"")</f>
        <v/>
      </c>
      <c r="F62" s="21"/>
      <c r="G62" s="19" t="s">
        <v>66</v>
      </c>
      <c r="H62" s="1" t="n">
        <f aca="false">'TBL - Martial Arts'!$D26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7,"")</f>
        <v/>
      </c>
      <c r="F63" s="21"/>
      <c r="G63" s="19" t="s">
        <v>67</v>
      </c>
      <c r="H63" s="1" t="n">
        <f aca="false">'TBL - Martial Arts'!$D27</f>
        <v>5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8,"")</f>
        <v/>
      </c>
      <c r="F64" s="21"/>
      <c r="G64" s="19" t="s">
        <v>68</v>
      </c>
      <c r="H64" s="1" t="n">
        <f aca="false">'TBL - Martial Arts'!$D28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9,"")</f>
        <v/>
      </c>
      <c r="F65" s="21"/>
      <c r="G65" s="19" t="s">
        <v>69</v>
      </c>
      <c r="H65" s="1" t="n">
        <f aca="false">'TBL - Martial Arts'!$D29</f>
        <v>4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30,"")</f>
        <v/>
      </c>
      <c r="F66" s="21"/>
      <c r="G66" s="19" t="s">
        <v>70</v>
      </c>
      <c r="H66" s="1" t="n">
        <f aca="false">'TBL - Martial Arts'!$D30</f>
        <v>5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1,"")</f>
        <v/>
      </c>
      <c r="F67" s="21"/>
      <c r="G67" s="19" t="s">
        <v>71</v>
      </c>
      <c r="H67" s="1" t="n">
        <f aca="false">'TBL - Martial Arts'!$D31</f>
        <v>4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2,"")</f>
        <v/>
      </c>
      <c r="F68" s="21"/>
      <c r="G68" s="19" t="s">
        <v>72</v>
      </c>
      <c r="H68" s="1" t="n">
        <f aca="false">'TBL - Martial Arts'!$D32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3,"")</f>
        <v/>
      </c>
      <c r="F69" s="22"/>
      <c r="G69" s="19" t="s">
        <v>73</v>
      </c>
      <c r="H69" s="1" t="n">
        <f aca="false">'TBL - Martial Arts'!$D33</f>
        <v>4</v>
      </c>
      <c r="I69" s="1"/>
    </row>
    <row r="70" customFormat="false" ht="13.2" hidden="false" customHeight="false" outlineLevel="0" collapsed="false">
      <c r="B70" s="3"/>
      <c r="E70" s="1" t="n">
        <f aca="false">F70*H70</f>
        <v>0</v>
      </c>
      <c r="F70" s="23" t="n">
        <v>0</v>
      </c>
      <c r="G70" s="3" t="s">
        <v>74</v>
      </c>
      <c r="H70" s="0" t="n"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8" t="n">
        <v>0</v>
      </c>
      <c r="G71" s="2" t="s">
        <v>75</v>
      </c>
      <c r="H71" s="4" t="n">
        <v>1</v>
      </c>
      <c r="I71" s="1"/>
    </row>
    <row r="72" customFormat="false" ht="13.2" hidden="false" customHeight="false" outlineLevel="0" collapsed="false">
      <c r="B72" s="3"/>
      <c r="G72" s="19"/>
      <c r="H72" s="1"/>
      <c r="I72" s="1"/>
    </row>
    <row r="73" customFormat="false" ht="13.2" hidden="false" customHeight="false" outlineLevel="0" collapsed="false">
      <c r="C73" s="1" t="s">
        <v>76</v>
      </c>
      <c r="H73" s="1"/>
      <c r="I73" s="1"/>
    </row>
    <row r="74" customFormat="false" ht="13.2" hidden="false" customHeight="false" outlineLevel="0" collapsed="false">
      <c r="D74" s="1" t="n">
        <f aca="false">F74*H74</f>
        <v>0</v>
      </c>
      <c r="E74" s="0"/>
      <c r="F74" s="6" t="n">
        <v>0</v>
      </c>
      <c r="G74" s="2" t="s">
        <v>77</v>
      </c>
      <c r="H74" s="4" t="n">
        <v>0</v>
      </c>
      <c r="I74" s="1"/>
    </row>
    <row r="75" customFormat="false" ht="13.2" hidden="false" customHeight="false" outlineLevel="0" collapsed="false">
      <c r="D75" s="1" t="n">
        <f aca="false">F75*H75</f>
        <v>0</v>
      </c>
      <c r="E75" s="0"/>
      <c r="F75" s="8" t="n">
        <v>0</v>
      </c>
      <c r="G75" s="2" t="s">
        <v>77</v>
      </c>
      <c r="H75" s="4" t="n">
        <v>0</v>
      </c>
      <c r="I75" s="1"/>
    </row>
    <row r="76" customFormat="false" ht="13.2" hidden="false" customHeight="false" outlineLevel="0" collapsed="false">
      <c r="B76" s="3"/>
      <c r="H76" s="4"/>
      <c r="I76" s="1"/>
    </row>
    <row r="77" customFormat="false" ht="13.2" hidden="false" customHeight="false" outlineLevel="0" collapsed="false">
      <c r="B77" s="3"/>
      <c r="C77" s="1" t="s">
        <v>11</v>
      </c>
      <c r="D77" s="1" t="n">
        <f aca="false">F77*5</f>
        <v>0</v>
      </c>
      <c r="E77" s="0"/>
      <c r="F77" s="24"/>
      <c r="G77" s="2" t="s">
        <v>78</v>
      </c>
      <c r="H77" s="4"/>
      <c r="I77" s="1"/>
    </row>
    <row r="78" customFormat="false" ht="13.2" hidden="false" customHeight="false" outlineLevel="0" collapsed="false">
      <c r="B78" s="3"/>
      <c r="D78" s="6"/>
      <c r="E78" s="1" t="str">
        <f aca="false">IF(D78&lt;=0,"",IF(D78&gt;=3,$E$5+TRUNC((D78-3)/2),D78-4))</f>
        <v/>
      </c>
      <c r="F78" s="25"/>
      <c r="G78" s="2" t="s">
        <v>79</v>
      </c>
      <c r="H78" s="4" t="str">
        <f aca="false">IF(OR(D78&lt;=1,F$77=0),"",E78+F$77)</f>
        <v/>
      </c>
      <c r="I78" s="1"/>
    </row>
    <row r="79" customFormat="false" ht="13.2" hidden="false" customHeight="false" outlineLevel="0" collapsed="false">
      <c r="B79" s="3"/>
      <c r="D79" s="7"/>
      <c r="E79" s="1" t="str">
        <f aca="false">IF(D79&lt;=0,"",IF(D79&gt;=3,$E$5+TRUNC((D79-3)/2),D79-4))</f>
        <v/>
      </c>
      <c r="F79" s="25"/>
      <c r="G79" s="2" t="s">
        <v>80</v>
      </c>
      <c r="H79" s="4" t="str">
        <f aca="false">IF(OR(D79&lt;=1,F$77=0),"",E79+F$77)</f>
        <v/>
      </c>
      <c r="I79" s="1"/>
    </row>
    <row r="80" customFormat="false" ht="13.2" hidden="false" customHeight="false" outlineLevel="0" collapsed="false">
      <c r="B80" s="3"/>
      <c r="D80" s="7" t="n">
        <v>1</v>
      </c>
      <c r="E80" s="1" t="n">
        <f aca="false">IF(D80&lt;=0,"",IF(D80&gt;=3,$E$5+TRUNC((D80-3)/2),D80-4))</f>
        <v>-3</v>
      </c>
      <c r="F80" s="25"/>
      <c r="G80" s="2" t="s">
        <v>81</v>
      </c>
      <c r="H80" s="4" t="str">
        <f aca="false">IF(OR(D80&lt;=1,F$77=0),"",E80+F$77)</f>
        <v/>
      </c>
      <c r="I80" s="1"/>
    </row>
    <row r="81" customFormat="false" ht="13.2" hidden="false" customHeight="false" outlineLevel="0" collapsed="false">
      <c r="B81" s="3"/>
      <c r="D81" s="7"/>
      <c r="E81" s="1" t="str">
        <f aca="false">IF(D81&lt;=0,"",IF(D81&gt;=3,$E$5+TRUNC((D81-3)/2),D81-4))</f>
        <v/>
      </c>
      <c r="F81" s="25"/>
      <c r="G81" s="2" t="s">
        <v>82</v>
      </c>
      <c r="H81" s="4" t="str">
        <f aca="false">IF(OR(D81&lt;=1,F$77=0),"",E81+F$77)</f>
        <v/>
      </c>
      <c r="I81" s="1"/>
    </row>
    <row r="82" customFormat="false" ht="13.2" hidden="false" customHeight="false" outlineLevel="0" collapsed="false">
      <c r="B82" s="3"/>
      <c r="D82" s="7"/>
      <c r="E82" s="1" t="str">
        <f aca="false">IF(D82&lt;=0,"",IF(D82&gt;=3,$E$5+TRUNC((D82-3)/2),D82-4))</f>
        <v/>
      </c>
      <c r="F82" s="25"/>
      <c r="G82" s="2" t="s">
        <v>83</v>
      </c>
      <c r="H82" s="4" t="str">
        <f aca="false">IF(OR(D82&lt;=1,F$77=0),"",E82+F$77)</f>
        <v/>
      </c>
      <c r="I82" s="1"/>
    </row>
    <row r="83" customFormat="false" ht="13.2" hidden="false" customHeight="false" outlineLevel="0" collapsed="false">
      <c r="B83" s="3"/>
      <c r="D83" s="7" t="n">
        <v>1</v>
      </c>
      <c r="E83" s="1" t="n">
        <f aca="false">IF(D83&lt;=0,"",IF(D83&gt;=3,$E$5+TRUNC((D83-3)/2),D83-4))</f>
        <v>-3</v>
      </c>
      <c r="F83" s="25"/>
      <c r="G83" s="2" t="s">
        <v>84</v>
      </c>
      <c r="H83" s="4" t="str">
        <f aca="false">IF(OR(D83&lt;=1,F$77=0),"",E83+F$77)</f>
        <v/>
      </c>
      <c r="I83" s="1"/>
    </row>
    <row r="84" customFormat="false" ht="13.2" hidden="false" customHeight="false" outlineLevel="0" collapsed="false">
      <c r="B84" s="3"/>
      <c r="D84" s="7"/>
      <c r="E84" s="1" t="str">
        <f aca="false">IF(D84&lt;=0,"",IF(D84&gt;=3,$E$5+TRUNC((D84-3)/2),D84-4))</f>
        <v/>
      </c>
      <c r="F84" s="25"/>
      <c r="G84" s="2" t="s">
        <v>85</v>
      </c>
      <c r="H84" s="4" t="str">
        <f aca="false">IF(OR(D84&lt;=1,F$77=0),"",E84+F$77)</f>
        <v/>
      </c>
      <c r="I84" s="1"/>
    </row>
    <row r="85" customFormat="false" ht="13.2" hidden="false" customHeight="false" outlineLevel="0" collapsed="false">
      <c r="B85" s="3"/>
      <c r="D85" s="7"/>
      <c r="E85" s="1" t="str">
        <f aca="false">IF(D85&lt;=0,"",IF(D85&gt;=3,$E$5+TRUNC((D85-3)/2),D85-4))</f>
        <v/>
      </c>
      <c r="F85" s="25"/>
      <c r="G85" s="2" t="s">
        <v>86</v>
      </c>
      <c r="H85" s="4" t="str">
        <f aca="false">IF(OR(D85&lt;=1,F$77=0),"",E85+F$77)</f>
        <v/>
      </c>
      <c r="I85" s="1"/>
    </row>
    <row r="86" customFormat="false" ht="13.2" hidden="false" customHeight="false" outlineLevel="0" collapsed="false">
      <c r="B86" s="3"/>
      <c r="D86" s="7"/>
      <c r="E86" s="1" t="str">
        <f aca="false">IF(D86&lt;=0,"",IF(D86&gt;=3,$E$5+TRUNC((D86-3)/2),D86-4))</f>
        <v/>
      </c>
      <c r="F86" s="25"/>
      <c r="G86" s="26" t="str">
        <f aca="false">IF(Preferences!C2="y","Sleight of Hand","Pickpocket")</f>
        <v>Pickpocket</v>
      </c>
      <c r="H86" s="4" t="str">
        <f aca="false">IF(OR(D86&lt;=1,F$77=0),"",E86+F$77)</f>
        <v/>
      </c>
      <c r="I86" s="1"/>
    </row>
    <row r="87" customFormat="false" ht="13.2" hidden="false" customHeight="false" outlineLevel="0" collapsed="false">
      <c r="B87" s="3"/>
      <c r="D87" s="8" t="n">
        <v>1</v>
      </c>
      <c r="E87" s="1" t="n">
        <f aca="false">IF(D87&lt;=0,"",IF(D87&gt;=3,$E$5+TRUNC((D87-3)/2),D87-4))</f>
        <v>-3</v>
      </c>
      <c r="F87" s="25"/>
      <c r="G87" s="2" t="s">
        <v>87</v>
      </c>
      <c r="H87" s="4" t="str">
        <f aca="false">IF(OR(D87&lt;=1,F$77=0),"",E87+F$77)</f>
        <v/>
      </c>
      <c r="I87" s="1"/>
    </row>
    <row r="88" customFormat="false" ht="13.2" hidden="false" customHeight="false" outlineLevel="0" collapsed="false">
      <c r="B88" s="3"/>
      <c r="H88" s="4"/>
      <c r="I88" s="1"/>
    </row>
    <row r="89" customFormat="false" ht="13.2" hidden="false" customHeight="false" outlineLevel="0" collapsed="false">
      <c r="B89" s="3"/>
      <c r="C89" s="1" t="s">
        <v>14</v>
      </c>
      <c r="D89" s="1" t="n">
        <f aca="false">F89*5</f>
        <v>0</v>
      </c>
      <c r="E89" s="0"/>
      <c r="F89" s="27" t="n">
        <v>0</v>
      </c>
      <c r="G89" s="2" t="s">
        <v>88</v>
      </c>
      <c r="H89" s="4"/>
      <c r="I89" s="1"/>
    </row>
    <row r="90" customFormat="false" ht="13.2" hidden="false" customHeight="false" outlineLevel="0" collapsed="false">
      <c r="B90" s="3"/>
      <c r="D90" s="6" t="n">
        <v>1</v>
      </c>
      <c r="E90" s="1" t="n">
        <f aca="false">IF(D90&lt;=0,"",IF(D90&gt;=3,$E$8+TRUNC((D90-3)/2),D90-4))</f>
        <v>-3</v>
      </c>
      <c r="G90" s="19" t="s">
        <v>89</v>
      </c>
      <c r="H90" s="4" t="str">
        <f aca="false">IF(OR(D90&lt;=1,F$89=0),"",E90+F$89)</f>
        <v/>
      </c>
      <c r="I90" s="1"/>
    </row>
    <row r="91" customFormat="false" ht="13.2" hidden="false" customHeight="false" outlineLevel="0" collapsed="false">
      <c r="B91" s="3"/>
      <c r="D91" s="7" t="n">
        <v>3</v>
      </c>
      <c r="E91" s="1" t="n">
        <f aca="false">IF(D91&lt;=0,"",IF(D91&gt;=3,$E$8+TRUNC((D91-3)/2),D91-4))</f>
        <v>3</v>
      </c>
      <c r="G91" s="2" t="s">
        <v>90</v>
      </c>
      <c r="H91" s="4" t="str">
        <f aca="false">IF(OR(D91&lt;=1,F$89=0),"",E91+F$89)</f>
        <v/>
      </c>
      <c r="I91" s="1"/>
    </row>
    <row r="92" customFormat="false" ht="13.2" hidden="false" customHeight="false" outlineLevel="0" collapsed="false">
      <c r="B92" s="3"/>
      <c r="D92" s="7" t="n">
        <v>3</v>
      </c>
      <c r="E92" s="1" t="n">
        <f aca="false">IF(D92&lt;=0,"",IF(D92&gt;=3,$E$8+TRUNC((D92-3)/2),D92-4))</f>
        <v>3</v>
      </c>
      <c r="G92" s="2" t="s">
        <v>91</v>
      </c>
      <c r="H92" s="4" t="str">
        <f aca="false">IF(OR(D92&lt;=1,F$89=0),"",E92+F$89)</f>
        <v/>
      </c>
      <c r="I92" s="1"/>
    </row>
    <row r="93" customFormat="false" ht="13.2" hidden="false" customHeight="false" outlineLevel="0" collapsed="false">
      <c r="B93" s="3"/>
      <c r="D93" s="7"/>
      <c r="E93" s="1" t="str">
        <f aca="false">IF(D93&lt;=0,"",IF(D93&gt;=3,$E$8+TRUNC((D93-3)/2),D93-4))</f>
        <v/>
      </c>
      <c r="G93" s="26" t="str">
        <f aca="false">IF(Preferences!C2="y","Bugging","Eavesdropping")</f>
        <v>Eavesdropping</v>
      </c>
      <c r="H93" s="4" t="str">
        <f aca="false">IF(OR(D93&lt;=1,F$89=0),"",E93+F$89)</f>
        <v/>
      </c>
      <c r="I93" s="1"/>
    </row>
    <row r="94" customFormat="false" ht="13.2" hidden="false" customHeight="false" outlineLevel="0" collapsed="false">
      <c r="B94" s="3"/>
      <c r="D94" s="7" t="n">
        <v>1</v>
      </c>
      <c r="E94" s="1" t="n">
        <f aca="false">IF(D94&lt;=0,"",IF(D94&gt;=3,$E$8+TRUNC((D94-3)/2),D94-4))</f>
        <v>-3</v>
      </c>
      <c r="G94" s="26" t="str">
        <f aca="false">IF(Preferences!C2="y","Forensic Medicine","Embalming")</f>
        <v>Embalming</v>
      </c>
      <c r="H94" s="4" t="str">
        <f aca="false">IF(OR(D94&lt;=1,F$89=0),"",E94+F$89)</f>
        <v/>
      </c>
      <c r="I94" s="1"/>
    </row>
    <row r="95" customFormat="false" ht="13.2" hidden="false" customHeight="false" outlineLevel="0" collapsed="false">
      <c r="B95" s="3"/>
      <c r="D95" s="7" t="n">
        <v>3</v>
      </c>
      <c r="E95" s="1" t="n">
        <f aca="false">IF(D95&lt;=0,"",IF(D95&gt;=3,$E$8+TRUNC((D95-3)/2),D95-4))</f>
        <v>3</v>
      </c>
      <c r="G95" s="26" t="str">
        <f aca="false">IF(Preferences!C2="y","Paramedic","Healer")</f>
        <v>Healer</v>
      </c>
      <c r="H95" s="4" t="str">
        <f aca="false">IF(OR(D95&lt;=1,F$89=0),"",E95+F$89)</f>
        <v/>
      </c>
      <c r="I95" s="1"/>
    </row>
    <row r="96" customFormat="false" ht="13.2" hidden="false" customHeight="false" outlineLevel="0" collapsed="false">
      <c r="B96" s="3"/>
      <c r="D96" s="7" t="n">
        <v>1</v>
      </c>
      <c r="E96" s="1" t="n">
        <f aca="false">IF(D96&lt;=0,"",IF(D96&gt;=3,$E$8+TRUNC((D96-3)/2),D96-4))</f>
        <v>-3</v>
      </c>
      <c r="G96" s="26" t="str">
        <f aca="false">IF(Preferences!C2="y","Criminology","Inquisition")</f>
        <v>Inquisition</v>
      </c>
      <c r="H96" s="4" t="str">
        <f aca="false">IF(OR(D96&lt;=1,F$89=0),"",E96+F$89)</f>
        <v/>
      </c>
      <c r="I96" s="1"/>
    </row>
    <row r="97" customFormat="false" ht="13.2" hidden="false" customHeight="false" outlineLevel="0" collapsed="false">
      <c r="B97" s="3"/>
      <c r="D97" s="7" t="n">
        <v>3</v>
      </c>
      <c r="E97" s="1" t="n">
        <f aca="false">IF(D97&lt;=0,"",IF(D97&gt;=3,$E$8+TRUNC((D97-3)/2),D97-4))</f>
        <v>3</v>
      </c>
      <c r="G97" s="2" t="s">
        <v>92</v>
      </c>
      <c r="H97" s="4" t="str">
        <f aca="false">IF(OR(D97&lt;=1,F$89=0),"",E97+F$89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8" t="str">
        <f aca="false">IF(Preferences!C2="y","Computer Programming","NONE")</f>
        <v>NONE</v>
      </c>
      <c r="H98" s="4" t="str">
        <f aca="false">IF(OR(D98&lt;=1,F$89=0),"",E98+F$89)</f>
        <v/>
      </c>
      <c r="I98" s="1"/>
    </row>
    <row r="99" customFormat="false" ht="13.2" hidden="false" customHeight="false" outlineLevel="0" collapsed="false">
      <c r="B99" s="3"/>
      <c r="D99" s="7"/>
      <c r="E99" s="1" t="str">
        <f aca="false">IF(D99&lt;=0,"",IF(D99&gt;=3,$E$8+TRUNC((D99-3)/2),D99-4))</f>
        <v/>
      </c>
      <c r="G99" s="2" t="s">
        <v>93</v>
      </c>
      <c r="H99" s="4" t="str">
        <f aca="false">IF(OR(D99&lt;=1,F$89=0),"",E99+F$89)</f>
        <v/>
      </c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" t="s">
        <v>94</v>
      </c>
      <c r="H100" s="4" t="str">
        <f aca="false">IF(OR(D100&lt;=1,F$89=0),"",E100+F$89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5</v>
      </c>
      <c r="H101" s="4" t="str">
        <f aca="false">IF(OR(D101&lt;=1,F$89=0),"",E101+F$89)</f>
        <v/>
      </c>
      <c r="I101" s="1"/>
    </row>
    <row r="102" customFormat="false" ht="13.2" hidden="false" customHeight="false" outlineLevel="0" collapsed="false">
      <c r="B102" s="3"/>
      <c r="D102" s="8" t="n">
        <v>3</v>
      </c>
      <c r="E102" s="1" t="n">
        <f aca="false">IF(D102&lt;=0,"",IF(D102&gt;=3,$E$8+TRUNC((D102-3)/2),D102-4))</f>
        <v>3</v>
      </c>
      <c r="G102" s="26" t="str">
        <f aca="false">IF(Preferences!C2="y","Security Systems","Traps")</f>
        <v>Traps</v>
      </c>
      <c r="H102" s="4" t="str">
        <f aca="false">IF(OR(D102&lt;=1,F$89=0),"",E102+F$89)</f>
        <v/>
      </c>
      <c r="I102" s="1"/>
    </row>
    <row r="103" customFormat="false" ht="13.2" hidden="false" customHeight="false" outlineLevel="0" collapsed="false">
      <c r="B103" s="3"/>
      <c r="H103" s="4"/>
      <c r="I103" s="1"/>
    </row>
    <row r="104" customFormat="false" ht="13.2" hidden="false" customHeight="false" outlineLevel="0" collapsed="false">
      <c r="B104" s="3"/>
      <c r="C104" s="1" t="s">
        <v>16</v>
      </c>
      <c r="D104" s="1" t="n">
        <f aca="false">F104*5</f>
        <v>0</v>
      </c>
      <c r="E104" s="0"/>
      <c r="F104" s="27" t="n">
        <v>0</v>
      </c>
      <c r="G104" s="2" t="s">
        <v>96</v>
      </c>
      <c r="H104" s="4"/>
      <c r="I104" s="1"/>
    </row>
    <row r="105" customFormat="false" ht="13.2" hidden="false" customHeight="false" outlineLevel="0" collapsed="false">
      <c r="B105" s="3"/>
      <c r="D105" s="6"/>
      <c r="E105" s="1" t="str">
        <f aca="false">IF(D105&lt;=0,"",IF(D105&gt;=3,$E$10+TRUNC((D105-3)/2),D105-4))</f>
        <v/>
      </c>
      <c r="G105" s="2" t="s">
        <v>97</v>
      </c>
      <c r="H105" s="4" t="str">
        <f aca="false">IF(OR(D105&lt;=1,F$104=0),"",E105+F$104)</f>
        <v/>
      </c>
      <c r="I105" s="1"/>
    </row>
    <row r="106" customFormat="false" ht="13.2" hidden="false" customHeight="false" outlineLevel="0" collapsed="false">
      <c r="B106" s="3"/>
      <c r="D106" s="7" t="n">
        <v>1</v>
      </c>
      <c r="E106" s="1" t="n">
        <f aca="false">IF(D106&lt;=0,"",IF(D106&gt;=3,$E$10+TRUNC((D106-3)/2),D106-4))</f>
        <v>-3</v>
      </c>
      <c r="G106" s="2" t="s">
        <v>98</v>
      </c>
      <c r="H106" s="4" t="str">
        <f aca="false">IF(OR(D106&lt;=1,F$104=0),"",E106+F$104)</f>
        <v/>
      </c>
      <c r="I106" s="1"/>
    </row>
    <row r="107" customFormat="false" ht="13.2" hidden="false" customHeight="false" outlineLevel="0" collapsed="false">
      <c r="B107" s="3"/>
      <c r="D107" s="7"/>
      <c r="E107" s="1" t="str">
        <f aca="false">IF(D107&lt;=0,"",IF(D107&gt;=3,$E$10+TRUNC((D107-3)/2),D107-4))</f>
        <v/>
      </c>
      <c r="G107" s="2" t="s">
        <v>99</v>
      </c>
      <c r="H107" s="4" t="str">
        <f aca="false">IF(OR(D107&lt;=1,F$104=0),"",E107+F$104)</f>
        <v/>
      </c>
      <c r="I107" s="1"/>
    </row>
    <row r="108" customFormat="false" ht="13.2" hidden="false" customHeight="false" outlineLevel="0" collapsed="false">
      <c r="B108" s="3"/>
      <c r="D108" s="7" t="n">
        <v>1</v>
      </c>
      <c r="E108" s="1" t="n">
        <f aca="false">IF(D108&lt;=0,"",IF(D108&gt;=3,$E$10+TRUNC((D108-3)/2),D108-4))</f>
        <v>-3</v>
      </c>
      <c r="G108" s="2" t="s">
        <v>100</v>
      </c>
      <c r="H108" s="4" t="str">
        <f aca="false">IF(OR(D108&lt;=1,F$104=0),"",E108+F$104)</f>
        <v/>
      </c>
      <c r="I108" s="1"/>
    </row>
    <row r="109" customFormat="false" ht="13.2" hidden="false" customHeight="false" outlineLevel="0" collapsed="false">
      <c r="B109" s="3"/>
      <c r="D109" s="7" t="n">
        <v>3</v>
      </c>
      <c r="E109" s="1" t="n">
        <f aca="false">IF(D109&lt;=0,"",IF(D109&gt;=3,$E$10+TRUNC((D109-3)/2),D109-4))</f>
        <v>0</v>
      </c>
      <c r="G109" s="26" t="str">
        <f aca="false">IF(Preferences!C2="y","Etiquette","Courtier")</f>
        <v>Courtier</v>
      </c>
      <c r="H109" s="4" t="str">
        <f aca="false">IF(OR(D109&lt;=1,F$104=0),"",E109+F$104)</f>
        <v/>
      </c>
      <c r="I109" s="1"/>
    </row>
    <row r="110" customFormat="false" ht="13.2" hidden="false" customHeight="false" outlineLevel="0" collapsed="false">
      <c r="B110" s="3"/>
      <c r="D110" s="7"/>
      <c r="E110" s="1" t="str">
        <f aca="false">IF(D110&lt;=0,"",IF(D110&gt;=3,$E$10+TRUNC((D110-3)/2),D110-4))</f>
        <v/>
      </c>
      <c r="G110" s="2" t="s">
        <v>101</v>
      </c>
      <c r="H110" s="4" t="str">
        <f aca="false">IF(OR(D110&lt;=1,F$104=0),"",E110+F$104)</f>
        <v/>
      </c>
      <c r="I110" s="1"/>
    </row>
    <row r="111" customFormat="false" ht="13.2" hidden="false" customHeight="false" outlineLevel="0" collapsed="false">
      <c r="B111" s="3"/>
      <c r="D111" s="7" t="n">
        <v>1</v>
      </c>
      <c r="E111" s="1" t="n">
        <f aca="false">IF(D111&lt;=0,"",IF(D111&gt;=3,$E$10+TRUNC((D111-3)/2),D111-4))</f>
        <v>-3</v>
      </c>
      <c r="G111" s="2" t="s">
        <v>102</v>
      </c>
      <c r="H111" s="4" t="str">
        <f aca="false">IF(OR(D111&lt;=1,F$104=0),"",E111+F$104)</f>
        <v/>
      </c>
      <c r="I111" s="1"/>
    </row>
    <row r="112" customFormat="false" ht="13.2" hidden="false" customHeight="false" outlineLevel="0" collapsed="false">
      <c r="B112" s="3"/>
      <c r="D112" s="7"/>
      <c r="E112" s="1" t="str">
        <f aca="false">IF(D112&lt;=0,"",IF(D112&gt;=3,$E$10+TRUNC((D112-3)/2),D112-4))</f>
        <v/>
      </c>
      <c r="G112" s="2" t="s">
        <v>103</v>
      </c>
      <c r="H112" s="4" t="str">
        <f aca="false">IF(OR(D112&lt;=1,F$104=0),"",E112+F$104)</f>
        <v/>
      </c>
      <c r="I112" s="1"/>
    </row>
    <row r="113" customFormat="false" ht="13.2" hidden="false" customHeight="false" outlineLevel="0" collapsed="false">
      <c r="B113" s="3"/>
      <c r="D113" s="7"/>
      <c r="E113" s="1" t="str">
        <f aca="false">IF(D113&lt;=0,"",IF(D113&gt;=3,$E$10+TRUNC((D113-3)/2),D113-4))</f>
        <v/>
      </c>
      <c r="G113" s="2" t="s">
        <v>104</v>
      </c>
      <c r="H113" s="4" t="str">
        <f aca="false">IF(OR(D113&lt;=1,F$104=0),"",E113+F$104)</f>
        <v/>
      </c>
      <c r="I113" s="1"/>
    </row>
    <row r="114" customFormat="false" ht="13.2" hidden="false" customHeight="false" outlineLevel="0" collapsed="false">
      <c r="B114" s="3"/>
      <c r="D114" s="7"/>
      <c r="E114" s="1" t="str">
        <f aca="false">IF(D114&lt;=0,"",IF(D114&gt;=3,$E$10+TRUNC((D114-3)/2),D114-4))</f>
        <v/>
      </c>
      <c r="G114" s="26" t="str">
        <f aca="false">IF(Preferences!C2="y","Interrogation","Torture")</f>
        <v>Torture</v>
      </c>
      <c r="H114" s="4" t="str">
        <f aca="false">IF(OR(D114&lt;=1,F$104=0),"",E114+F$104)</f>
        <v/>
      </c>
      <c r="I114" s="1"/>
    </row>
    <row r="115" customFormat="false" ht="13.2" hidden="false" customHeight="false" outlineLevel="0" collapsed="false">
      <c r="B115" s="3"/>
      <c r="D115" s="8"/>
      <c r="E115" s="1" t="str">
        <f aca="false">IF(D115&lt;=0,"",IF(D115&gt;=3,$E$10+TRUNC((D115-3)/2),D115-4))</f>
        <v/>
      </c>
      <c r="G115" s="2" t="s">
        <v>105</v>
      </c>
      <c r="H115" s="4" t="str">
        <f aca="false">IF(OR(D115&lt;=1,F$104=0),"",E115+F$104)</f>
        <v/>
      </c>
      <c r="I115" s="1"/>
    </row>
    <row r="116" customFormat="false" ht="13.2" hidden="false" customHeight="false" outlineLevel="0" collapsed="false">
      <c r="B116" s="3"/>
      <c r="H116" s="4"/>
      <c r="I116" s="1"/>
    </row>
    <row r="117" customFormat="false" ht="13.2" hidden="false" customHeight="false" outlineLevel="0" collapsed="false">
      <c r="B117" s="3"/>
      <c r="C117" s="1" t="s">
        <v>106</v>
      </c>
      <c r="G117" s="19"/>
      <c r="H117" s="4"/>
      <c r="I117" s="1"/>
    </row>
    <row r="118" customFormat="false" ht="13.2" hidden="false" customHeight="false" outlineLevel="0" collapsed="false">
      <c r="B118" s="3"/>
      <c r="D118" s="6"/>
      <c r="E118" s="1" t="str">
        <f aca="false">IF(D118&lt;=0,"",IF(D118&gt;=3,TRUNC((D118-3)/2),D118-4))</f>
        <v/>
      </c>
      <c r="G118" s="2" t="s">
        <v>107</v>
      </c>
      <c r="H118" s="4"/>
      <c r="I118" s="1"/>
    </row>
    <row r="119" customFormat="false" ht="13.2" hidden="false" customHeight="false" outlineLevel="0" collapsed="false">
      <c r="B119" s="3"/>
      <c r="D119" s="7" t="n">
        <v>3</v>
      </c>
      <c r="E119" s="1" t="n">
        <f aca="false">IF(D119&lt;=0,"",IF(D119&gt;=3,TRUNC((D119-3)/2),D119-4))</f>
        <v>0</v>
      </c>
      <c r="G119" s="26" t="str">
        <f aca="false">IF(Preferences!C2="y","Forgery","Conterfeiting")</f>
        <v>Conterfeiting</v>
      </c>
      <c r="H119" s="4"/>
      <c r="I119" s="1"/>
    </row>
    <row r="120" customFormat="false" ht="13.2" hidden="false" customHeight="false" outlineLevel="0" collapsed="false">
      <c r="B120" s="3"/>
      <c r="D120" s="7" t="n">
        <v>1</v>
      </c>
      <c r="E120" s="1" t="n">
        <f aca="false">IF(D120&lt;=0,"",IF(D120&gt;=3,TRUNC((D120-3)/2),D120-4))</f>
        <v>-3</v>
      </c>
      <c r="G120" s="2" t="s">
        <v>108</v>
      </c>
      <c r="H120" s="4"/>
      <c r="I120" s="1"/>
    </row>
    <row r="121" customFormat="false" ht="13.2" hidden="false" customHeight="false" outlineLevel="0" collapsed="false">
      <c r="B121" s="3"/>
      <c r="D121" s="7"/>
      <c r="E121" s="1" t="str">
        <f aca="false">IF(D121&lt;=0,"",IF(D121&gt;=3,TRUNC((D121-3)/2),D121-4))</f>
        <v/>
      </c>
      <c r="G121" s="2" t="s">
        <v>109</v>
      </c>
      <c r="H121" s="4"/>
      <c r="I121" s="1"/>
    </row>
    <row r="122" customFormat="false" ht="13.2" hidden="false" customHeight="false" outlineLevel="0" collapsed="false">
      <c r="B122" s="3"/>
      <c r="D122" s="7"/>
      <c r="E122" s="1" t="str">
        <f aca="false">IF(D122&lt;=0,"",IF(D122&gt;=3,TRUNC((D122-3)/2),D122-4))</f>
        <v/>
      </c>
      <c r="G122" s="2" t="s">
        <v>110</v>
      </c>
      <c r="H122" s="4"/>
      <c r="I122" s="1"/>
    </row>
    <row r="123" customFormat="false" ht="13.2" hidden="false" customHeight="false" outlineLevel="0" collapsed="false">
      <c r="B123" s="3"/>
      <c r="D123" s="7"/>
      <c r="E123" s="1" t="str">
        <f aca="false">IF(D123&lt;=0,"",IF(D123&gt;=3,TRUNC((D123-3)/2),D123-4))</f>
        <v/>
      </c>
      <c r="G123" s="26" t="str">
        <f aca="false">IF(Preferences!C2="y","Survival","Hunting")</f>
        <v>Hunting</v>
      </c>
      <c r="H123" s="4"/>
      <c r="I123" s="1"/>
    </row>
    <row r="124" customFormat="false" ht="13.2" hidden="false" customHeight="false" outlineLevel="0" collapsed="false">
      <c r="B124" s="3"/>
      <c r="D124" s="7"/>
      <c r="E124" s="1" t="str">
        <f aca="false">IF(D124&lt;=0,"",IF(D124&gt;=3,TRUNC((D124-3)/2),D124-4))</f>
        <v/>
      </c>
      <c r="G124" s="2" t="s">
        <v>111</v>
      </c>
      <c r="H124" s="4"/>
      <c r="I124" s="1"/>
    </row>
    <row r="125" customFormat="false" ht="13.2" hidden="false" customHeight="false" outlineLevel="0" collapsed="false">
      <c r="B125" s="3"/>
      <c r="D125" s="7" t="n">
        <v>3</v>
      </c>
      <c r="E125" s="1" t="n">
        <f aca="false">IF(D125&lt;=0,"",IF(D125&gt;=3,TRUNC((D125-3)/2),D125-4))</f>
        <v>0</v>
      </c>
      <c r="G125" s="2" t="s">
        <v>112</v>
      </c>
      <c r="H125" s="4"/>
      <c r="I125" s="1"/>
    </row>
    <row r="126" customFormat="false" ht="13.2" hidden="false" customHeight="false" outlineLevel="0" collapsed="false">
      <c r="B126" s="3"/>
      <c r="D126" s="7"/>
      <c r="E126" s="1" t="str">
        <f aca="false">IF(D126&lt;=0,"",IF(D126&gt;=3,TRUNC((D126-3)/2),D126-4))</f>
        <v/>
      </c>
      <c r="G126" s="2" t="s">
        <v>113</v>
      </c>
      <c r="H126" s="4"/>
      <c r="I126" s="1"/>
    </row>
    <row r="127" customFormat="false" ht="13.2" hidden="false" customHeight="false" outlineLevel="0" collapsed="false">
      <c r="B127" s="3"/>
      <c r="D127" s="7" t="n">
        <v>9</v>
      </c>
      <c r="E127" s="1" t="n">
        <f aca="false">IF(D127&lt;=0,"",IF(D127&gt;=3,TRUNC((D127-3)/2),D127-4))</f>
        <v>3</v>
      </c>
      <c r="G127" s="2" t="s">
        <v>114</v>
      </c>
      <c r="H127" s="4"/>
      <c r="I127" s="1"/>
    </row>
    <row r="128" customFormat="false" ht="13.2" hidden="false" customHeight="false" outlineLevel="0" collapsed="false">
      <c r="B128" s="3"/>
      <c r="D128" s="7"/>
      <c r="E128" s="1" t="str">
        <f aca="false">IF(D128&lt;=0,"",IF(D128&gt;=3,TRUNC((D128-3)/2),D128-4))</f>
        <v/>
      </c>
      <c r="G128" s="28" t="str">
        <f aca="false">IF(Preferences!C2="y","Electronics","NONE")</f>
        <v>NONE</v>
      </c>
      <c r="H128" s="4"/>
      <c r="I128" s="1"/>
    </row>
    <row r="129" customFormat="false" ht="13.2" hidden="false" customHeight="false" outlineLevel="0" collapsed="false">
      <c r="B129" s="3"/>
      <c r="D129" s="7" t="n">
        <v>3</v>
      </c>
      <c r="E129" s="1" t="n">
        <f aca="false">IF(D129&lt;=0,"",IF(D129&gt;=3,TRUNC((D129-3)/2),D129-4))</f>
        <v>0</v>
      </c>
      <c r="G129" s="26" t="str">
        <f aca="false">IF(Preferences!C2="y","Demolitions","Sapping")</f>
        <v>Sapping</v>
      </c>
      <c r="H129" s="4"/>
      <c r="I129" s="1"/>
    </row>
    <row r="130" customFormat="false" ht="13.2" hidden="false" customHeight="false" outlineLevel="0" collapsed="false">
      <c r="B130" s="3"/>
      <c r="D130" s="7" t="n">
        <v>1</v>
      </c>
      <c r="E130" s="1" t="n">
        <f aca="false">IF(D130&lt;=0,"",IF(D130&gt;=3,TRUNC((D130-3)/2),D130-4))</f>
        <v>-3</v>
      </c>
      <c r="G130" s="2" t="s">
        <v>115</v>
      </c>
      <c r="H130" s="4"/>
      <c r="I130" s="1"/>
    </row>
    <row r="131" customFormat="false" ht="13.2" hidden="false" customHeight="false" outlineLevel="0" collapsed="false">
      <c r="B131" s="3"/>
      <c r="D131" s="7"/>
      <c r="E131" s="1" t="str">
        <f aca="false">IF(D131&lt;=0,"",IF(D131&gt;=3,TRUNC((D131-3)/2),D131-4))</f>
        <v/>
      </c>
      <c r="G131" s="2" t="s">
        <v>116</v>
      </c>
      <c r="H131" s="4"/>
      <c r="I131" s="1"/>
    </row>
    <row r="132" customFormat="false" ht="13.2" hidden="false" customHeight="false" outlineLevel="0" collapsed="false">
      <c r="B132" s="3"/>
      <c r="D132" s="8" t="n">
        <v>3</v>
      </c>
      <c r="E132" s="1" t="n">
        <f aca="false">IF(D132&lt;=0,"",IF(D132&gt;=3,TRUNC((D132-3)/2),D132-4))</f>
        <v>0</v>
      </c>
      <c r="G132" s="2" t="s">
        <v>117</v>
      </c>
      <c r="H132" s="4"/>
      <c r="I132" s="1"/>
    </row>
    <row r="133" customFormat="false" ht="13.2" hidden="false" customHeight="false" outlineLevel="0" collapsed="false">
      <c r="B133" s="3"/>
      <c r="H133" s="4"/>
      <c r="I133" s="1"/>
    </row>
    <row r="134" customFormat="false" ht="13.2" hidden="false" customHeight="false" outlineLevel="0" collapsed="false">
      <c r="B134" s="3"/>
      <c r="C134" s="1" t="s">
        <v>118</v>
      </c>
      <c r="D134" s="6" t="n">
        <v>1</v>
      </c>
      <c r="E134" s="1" t="n">
        <f aca="false">IF(F$30="y",IF(D134&lt;=0,"",D134-1),IF(D134&lt;=0,"",IF(D134&gt;=2,D134-2,-3)))</f>
        <v>-3</v>
      </c>
      <c r="G134" s="19" t="s">
        <v>119</v>
      </c>
      <c r="H134" s="4"/>
      <c r="I134" s="1"/>
    </row>
    <row r="135" customFormat="false" ht="13.2" hidden="false" customHeight="false" outlineLevel="0" collapsed="false">
      <c r="B135" s="3"/>
      <c r="D135" s="8" t="n">
        <v>3</v>
      </c>
      <c r="E135" s="1" t="n">
        <f aca="false">IF(F$30="y",IF(D135&lt;=0,"",D135-1),IF(D135&lt;=0,"",IF(D135&gt;=2,D135-2,-3)))</f>
        <v>1</v>
      </c>
      <c r="G135" s="19" t="s">
        <v>120</v>
      </c>
      <c r="H135" s="4"/>
      <c r="I135" s="1"/>
    </row>
    <row r="136" customFormat="false" ht="13.2" hidden="false" customHeight="false" outlineLevel="0" collapsed="false">
      <c r="B136" s="3"/>
      <c r="H136" s="4"/>
      <c r="I136" s="1"/>
    </row>
    <row r="137" customFormat="false" ht="13.2" hidden="false" customHeight="false" outlineLevel="0" collapsed="false">
      <c r="B137" s="3"/>
      <c r="C137" s="1" t="s">
        <v>122</v>
      </c>
      <c r="D137" s="6" t="n">
        <v>3</v>
      </c>
      <c r="E137" s="9" t="n">
        <f aca="false">IF(F$28="y",IF(D137&lt;=0,"",D137-1),IF(D137&lt;=0,"",IF(D137&gt;=2,D137-2,-3)))</f>
        <v>1</v>
      </c>
      <c r="G137" s="19" t="s">
        <v>123</v>
      </c>
      <c r="H137" s="4"/>
      <c r="I137" s="1"/>
    </row>
    <row r="138" customFormat="false" ht="13.2" hidden="false" customHeight="false" outlineLevel="0" collapsed="false">
      <c r="B138" s="3"/>
      <c r="D138" s="8" t="n">
        <v>2</v>
      </c>
      <c r="E138" s="9" t="n">
        <f aca="false">IF(F$28="y",IF(D138&lt;=0,"",D138-1),IF(D138&lt;=0,"",IF(D138&gt;=2,D138-2,-3)))</f>
        <v>0</v>
      </c>
      <c r="G138" s="19" t="s">
        <v>124</v>
      </c>
      <c r="H138" s="4"/>
      <c r="I138" s="1"/>
    </row>
    <row r="139" customFormat="false" ht="13.2" hidden="false" customHeight="false" outlineLevel="0" collapsed="false">
      <c r="B139" s="3"/>
      <c r="H139" s="4"/>
      <c r="I139" s="1"/>
    </row>
    <row r="140" customFormat="false" ht="13.2" hidden="false" customHeight="false" outlineLevel="0" collapsed="false">
      <c r="B140" s="3"/>
      <c r="C140" s="1" t="s">
        <v>125</v>
      </c>
      <c r="D140" s="6" t="n">
        <v>2</v>
      </c>
      <c r="E140" s="1" t="n">
        <f aca="false">IF(F$26="y",IF(D140&lt;=0,"",D140-1),IF(D140&lt;=0,"",IF(D140&gt;=2,D140-2,-3)))</f>
        <v>0</v>
      </c>
      <c r="G140" s="5" t="s">
        <v>127</v>
      </c>
      <c r="H140" s="4"/>
      <c r="I140" s="1"/>
    </row>
    <row r="141" customFormat="false" ht="13.2" hidden="false" customHeight="false" outlineLevel="0" collapsed="false">
      <c r="B141" s="3"/>
      <c r="D141" s="7" t="n">
        <v>3</v>
      </c>
      <c r="E141" s="1" t="n">
        <f aca="false">IF(F$26="y",IF(D141&lt;=0,"",D141-1),IF(D141&lt;=0,"",IF(D141&gt;=2,D141-2,-3)))</f>
        <v>1</v>
      </c>
      <c r="G141" s="19" t="s">
        <v>124</v>
      </c>
      <c r="H141" s="4"/>
      <c r="I141" s="1"/>
    </row>
    <row r="142" customFormat="false" ht="13.2" hidden="false" customHeight="false" outlineLevel="0" collapsed="false">
      <c r="B142" s="3"/>
      <c r="D142" s="7" t="n">
        <v>3</v>
      </c>
      <c r="E142" s="1" t="n">
        <f aca="false">IF(F$26="y",IF(D142&lt;=0,"",D142-1),IF(D142&lt;=0,"",IF(D142&gt;=2,D142-2,-3)))</f>
        <v>1</v>
      </c>
      <c r="G142" s="19" t="s">
        <v>126</v>
      </c>
      <c r="H142" s="4"/>
      <c r="I142" s="1"/>
    </row>
    <row r="143" customFormat="false" ht="13.2" hidden="false" customHeight="false" outlineLevel="0" collapsed="false">
      <c r="B143" s="3"/>
      <c r="D143" s="7" t="n">
        <v>4</v>
      </c>
      <c r="E143" s="1" t="n">
        <f aca="false">IF(F$26="y",IF(D143&lt;=0,"",D143-1),IF(D143&lt;=0,"",IF(D143&gt;=2,D143-2,-3)))</f>
        <v>2</v>
      </c>
      <c r="G143" s="19" t="s">
        <v>128</v>
      </c>
      <c r="H143" s="4"/>
      <c r="I143" s="1"/>
    </row>
    <row r="144" customFormat="false" ht="13.2" hidden="false" customHeight="false" outlineLevel="0" collapsed="false">
      <c r="B144" s="3"/>
      <c r="D144" s="8" t="n">
        <v>3</v>
      </c>
      <c r="E144" s="1" t="n">
        <f aca="false">IF(F$26="y",IF(D144&lt;=0,"",D144-1),IF(D144&lt;=0,"",IF(D144&gt;=2,D144-2,-3)))</f>
        <v>1</v>
      </c>
      <c r="G144" s="19" t="s">
        <v>123</v>
      </c>
      <c r="H144" s="4"/>
      <c r="I144" s="1"/>
    </row>
    <row r="145" customFormat="false" ht="13.2" hidden="false" customHeight="false" outlineLevel="0" collapsed="false">
      <c r="B145" s="3"/>
      <c r="H145" s="4"/>
      <c r="I145" s="1"/>
    </row>
    <row r="146" customFormat="false" ht="13.2" hidden="false" customHeight="false" outlineLevel="0" collapsed="false">
      <c r="B146" s="3"/>
      <c r="C146" s="1" t="s">
        <v>129</v>
      </c>
      <c r="D146" s="27"/>
      <c r="E146" s="1" t="str">
        <f aca="false">IF(F$29="y",IF(D146&lt;=0,"",D146-1),IF(D146&lt;=0,"",IF(D146&gt;=2,D146-2,-3)))</f>
        <v/>
      </c>
      <c r="G146" s="2" t="s">
        <v>130</v>
      </c>
      <c r="H146" s="4"/>
      <c r="I146" s="1"/>
    </row>
    <row r="147" customFormat="false" ht="13.2" hidden="false" customHeight="false" outlineLevel="0" collapsed="false">
      <c r="B147" s="3"/>
      <c r="H147" s="4"/>
      <c r="I147" s="1"/>
    </row>
    <row r="148" customFormat="false" ht="13.2" hidden="false" customHeight="false" outlineLevel="0" collapsed="false">
      <c r="B148" s="3"/>
      <c r="E148" s="0"/>
      <c r="H148" s="29" t="s">
        <v>131</v>
      </c>
      <c r="I148" s="4" t="s">
        <v>132</v>
      </c>
      <c r="J148" s="0"/>
    </row>
    <row r="149" customFormat="false" ht="13.2" hidden="false" customHeight="false" outlineLevel="0" collapsed="false">
      <c r="A149" s="0"/>
      <c r="B149" s="3"/>
      <c r="C149" s="1" t="s">
        <v>133</v>
      </c>
      <c r="D149" s="30" t="n">
        <f aca="false">IF(Preferences!C2="y",5,4)</f>
        <v>4</v>
      </c>
      <c r="E149" s="31"/>
      <c r="F149" s="32" t="str">
        <f aca="false">LOOKUP(SUM(IF(F$27="y",1,0),D149,H149,IF(I149="y",-1)),'TBL - Language Evaluation'!$A$1:$B$7)&amp;IF(I149="y","+l","")</f>
        <v>nat</v>
      </c>
      <c r="G149" s="26" t="s">
        <v>207</v>
      </c>
      <c r="H149" s="33"/>
      <c r="I149" s="34" t="str">
        <f aca="false">IF(Preferences!C2="y","y","")</f>
        <v/>
      </c>
      <c r="J149" s="0"/>
    </row>
    <row r="150" customFormat="false" ht="13.2" hidden="false" customHeight="false" outlineLevel="0" collapsed="false">
      <c r="A150" s="0"/>
      <c r="B150" s="3"/>
      <c r="C150" s="1" t="s">
        <v>136</v>
      </c>
      <c r="D150" s="8" t="n">
        <v>3</v>
      </c>
      <c r="E150" s="0"/>
      <c r="F150" s="3" t="str">
        <f aca="false">LOOKUP(SUM(IF(F$27="y",1,0),D150,H150,IF(I150="y",-1)),'TBL - Language Evaluation'!$A$1:$B$7)&amp;IF(I150="y","+l","")</f>
        <v>con+l</v>
      </c>
      <c r="G150" s="19" t="s">
        <v>138</v>
      </c>
      <c r="H150" s="1"/>
      <c r="I150" s="4" t="s">
        <v>135</v>
      </c>
      <c r="J150" s="0"/>
    </row>
    <row r="151" customFormat="false" ht="13.2" hidden="false" customHeight="false" outlineLevel="0" collapsed="false">
      <c r="B151" s="3"/>
      <c r="H151" s="4"/>
      <c r="I151" s="1"/>
    </row>
    <row r="152" customFormat="false" ht="13.2" hidden="false" customHeight="false" outlineLevel="0" collapsed="false">
      <c r="B152" s="3"/>
      <c r="C152" s="1" t="s">
        <v>139</v>
      </c>
      <c r="D152" s="27" t="n">
        <v>1</v>
      </c>
      <c r="G152" s="2" t="s">
        <v>140</v>
      </c>
      <c r="H152" s="4"/>
      <c r="I152" s="1"/>
    </row>
    <row r="153" customFormat="false" ht="13.2" hidden="false" customHeight="false" outlineLevel="0" collapsed="false">
      <c r="A153" s="0"/>
      <c r="B153" s="3"/>
      <c r="H153" s="4"/>
    </row>
    <row r="154" customFormat="false" ht="13.2" hidden="false" customHeight="false" outlineLevel="0" collapsed="false">
      <c r="A154" s="1" t="n">
        <f aca="false">SUM(D154:D175)</f>
        <v>0</v>
      </c>
      <c r="B154" s="1" t="s">
        <v>141</v>
      </c>
      <c r="C154" s="4"/>
      <c r="F154" s="1" t="s">
        <v>30</v>
      </c>
      <c r="H154" s="4"/>
      <c r="I154" s="1"/>
    </row>
    <row r="155" customFormat="false" ht="13.2" hidden="false" customHeight="false" outlineLevel="0" collapsed="false">
      <c r="B155" s="3"/>
      <c r="C155" s="4"/>
      <c r="D155" s="1" t="str">
        <f aca="false">IF(NOT(F155=""),H155,"")</f>
        <v/>
      </c>
      <c r="F155" s="6"/>
      <c r="G155" s="2" t="s">
        <v>142</v>
      </c>
      <c r="H155" s="4" t="n">
        <v>3</v>
      </c>
      <c r="I155" s="1"/>
    </row>
    <row r="156" customFormat="false" ht="13.2" hidden="false" customHeight="false" outlineLevel="0" collapsed="false">
      <c r="B156" s="3"/>
      <c r="C156" s="4"/>
      <c r="D156" s="1" t="str">
        <f aca="false">IF(NOT(F156=""),H156,"")</f>
        <v/>
      </c>
      <c r="F156" s="7"/>
      <c r="G156" s="2" t="s">
        <v>143</v>
      </c>
      <c r="H156" s="4" t="n">
        <v>3</v>
      </c>
      <c r="I156" s="1"/>
    </row>
    <row r="157" customFormat="false" ht="13.2" hidden="false" customHeight="false" outlineLevel="0" collapsed="false">
      <c r="B157" s="3"/>
      <c r="C157" s="4"/>
      <c r="D157" s="1" t="str">
        <f aca="false">IF(NOT(F157=""),H157,"")</f>
        <v/>
      </c>
      <c r="F157" s="8"/>
      <c r="G157" s="2" t="s">
        <v>144</v>
      </c>
      <c r="H157" s="4" t="n">
        <v>3</v>
      </c>
      <c r="I157" s="1"/>
    </row>
    <row r="158" customFormat="false" ht="13.2" hidden="false" customHeight="false" outlineLevel="0" collapsed="false">
      <c r="B158" s="3"/>
      <c r="C158" s="4"/>
      <c r="D158" s="6" t="n">
        <v>0</v>
      </c>
      <c r="E158" s="1" t="str">
        <f aca="false">IF(D158&lt;=0,"",IF(D158&gt;=3,$E$8+TRUNC((D158-3)/2),-2))</f>
        <v/>
      </c>
      <c r="G158" s="2" t="s">
        <v>145</v>
      </c>
      <c r="H158" s="4"/>
      <c r="I158" s="1"/>
    </row>
    <row r="159" customFormat="false" ht="13.2" hidden="false" customHeight="false" outlineLevel="0" collapsed="false">
      <c r="B159" s="3"/>
      <c r="C159" s="4"/>
      <c r="D159" s="7" t="n">
        <v>0</v>
      </c>
      <c r="E159" s="1" t="str">
        <f aca="false">IF(D159&lt;5,"",8)</f>
        <v/>
      </c>
      <c r="G159" s="2" t="s">
        <v>146</v>
      </c>
      <c r="H159" s="4"/>
      <c r="I159" s="1"/>
    </row>
    <row r="160" customFormat="false" ht="13.2" hidden="false" customHeight="false" outlineLevel="0" collapsed="false">
      <c r="B160" s="3"/>
      <c r="C160" s="4"/>
      <c r="D160" s="8" t="n">
        <v>0</v>
      </c>
      <c r="E160" s="1" t="str">
        <f aca="false">IF(D160&lt;=4,"",IF(D160&gt;=10,TRUNC((D160-10)/2),-2))</f>
        <v/>
      </c>
      <c r="G160" s="2" t="s">
        <v>147</v>
      </c>
      <c r="H160" s="4"/>
      <c r="I160" s="1"/>
    </row>
    <row r="161" customFormat="false" ht="13.2" hidden="false" customHeight="false" outlineLevel="0" collapsed="false">
      <c r="B161" s="3"/>
      <c r="C161" s="4"/>
      <c r="D161" s="1" t="str">
        <f aca="false">IF(NOT(F161=""),H161,"")</f>
        <v/>
      </c>
      <c r="F161" s="6"/>
      <c r="G161" s="2" t="s">
        <v>148</v>
      </c>
      <c r="H161" s="4" t="n">
        <v>5</v>
      </c>
      <c r="I161" s="1"/>
    </row>
    <row r="162" customFormat="false" ht="13.2" hidden="false" customHeight="false" outlineLevel="0" collapsed="false">
      <c r="B162" s="3"/>
      <c r="C162" s="4"/>
      <c r="D162" s="1" t="str">
        <f aca="false">IF(NOT(F162=""),H162,"")</f>
        <v/>
      </c>
      <c r="F162" s="7"/>
      <c r="G162" s="2" t="s">
        <v>149</v>
      </c>
      <c r="H162" s="4" t="n">
        <v>3</v>
      </c>
      <c r="I162" s="1"/>
    </row>
    <row r="163" customFormat="false" ht="13.2" hidden="false" customHeight="false" outlineLevel="0" collapsed="false">
      <c r="B163" s="3"/>
      <c r="C163" s="4"/>
      <c r="D163" s="1" t="str">
        <f aca="false">IF(NOT(F163=""),H163,"")</f>
        <v/>
      </c>
      <c r="F163" s="8"/>
      <c r="G163" s="2" t="s">
        <v>150</v>
      </c>
      <c r="H163" s="4" t="n">
        <v>10</v>
      </c>
      <c r="I163" s="1"/>
    </row>
    <row r="164" customFormat="false" ht="13.2" hidden="false" customHeight="false" outlineLevel="0" collapsed="false">
      <c r="B164" s="3"/>
      <c r="C164" s="4"/>
      <c r="D164" s="6" t="n">
        <v>0</v>
      </c>
      <c r="E164" s="1" t="str">
        <f aca="false">IF(D164&lt;=0,"",IF(D164&gt;=3,$E$5+TRUNC((D164-3)/2),-2))</f>
        <v/>
      </c>
      <c r="G164" s="2" t="s">
        <v>151</v>
      </c>
      <c r="H164" s="4"/>
      <c r="I164" s="1"/>
    </row>
    <row r="165" customFormat="false" ht="13.2" hidden="false" customHeight="false" outlineLevel="0" collapsed="false">
      <c r="B165" s="3"/>
      <c r="C165" s="4"/>
      <c r="D165" s="8" t="n">
        <v>0</v>
      </c>
      <c r="E165" s="1" t="str">
        <f aca="false">IF(D165&lt;=0,"",IF(D165&gt;=10,TRUNC((D165-10)/5),-2))</f>
        <v/>
      </c>
      <c r="G165" s="2" t="s">
        <v>152</v>
      </c>
      <c r="H165" s="4"/>
      <c r="I165" s="1"/>
    </row>
    <row r="166" customFormat="false" ht="13.2" hidden="false" customHeight="false" outlineLevel="0" collapsed="false">
      <c r="B166" s="3"/>
      <c r="C166" s="4"/>
      <c r="D166" s="1" t="str">
        <f aca="false">IF(NOT(F166=""),H166,"")</f>
        <v/>
      </c>
      <c r="F166" s="6"/>
      <c r="G166" s="2" t="s">
        <v>153</v>
      </c>
      <c r="H166" s="4" t="s">
        <v>154</v>
      </c>
      <c r="I166" s="1"/>
    </row>
    <row r="167" customFormat="false" ht="13.2" hidden="false" customHeight="false" outlineLevel="0" collapsed="false">
      <c r="B167" s="3"/>
      <c r="C167" s="4"/>
      <c r="D167" s="1" t="str">
        <f aca="false">IF(NOT(F167=""),H167,"")</f>
        <v/>
      </c>
      <c r="F167" s="8"/>
      <c r="G167" s="2" t="s">
        <v>155</v>
      </c>
      <c r="H167" s="4" t="n">
        <v>3</v>
      </c>
      <c r="I167" s="1"/>
    </row>
    <row r="168" customFormat="false" ht="13.2" hidden="false" customHeight="false" outlineLevel="0" collapsed="false">
      <c r="B168" s="3"/>
      <c r="C168" s="4"/>
      <c r="D168" s="6" t="n">
        <v>0</v>
      </c>
      <c r="E168" s="1" t="str">
        <f aca="false">IF(D168&lt;=0,"",IF(D168&gt;=3,$E$8+TRUNC((D168-3)/2),-2))</f>
        <v/>
      </c>
      <c r="G168" s="2" t="s">
        <v>156</v>
      </c>
      <c r="H168" s="4"/>
      <c r="I168" s="1"/>
    </row>
    <row r="169" customFormat="false" ht="13.2" hidden="false" customHeight="false" outlineLevel="0" collapsed="false">
      <c r="B169" s="3"/>
      <c r="C169" s="4"/>
      <c r="D169" s="8" t="n">
        <f aca="false">E169*H169</f>
        <v>0</v>
      </c>
      <c r="G169" s="2" t="s">
        <v>157</v>
      </c>
      <c r="H169" s="4" t="n">
        <v>5</v>
      </c>
      <c r="I169" s="1"/>
    </row>
    <row r="170" customFormat="false" ht="13.2" hidden="false" customHeight="false" outlineLevel="0" collapsed="false">
      <c r="B170" s="3"/>
      <c r="C170" s="4"/>
      <c r="D170" s="1" t="str">
        <f aca="false">IF(NOT(F170=""),H170,"")</f>
        <v/>
      </c>
      <c r="F170" s="27"/>
      <c r="G170" s="2" t="s">
        <v>158</v>
      </c>
      <c r="H170" s="4" t="n">
        <v>3</v>
      </c>
      <c r="I170" s="1"/>
    </row>
    <row r="171" customFormat="false" ht="13.2" hidden="false" customHeight="false" outlineLevel="0" collapsed="false">
      <c r="B171" s="3"/>
      <c r="C171" s="4"/>
      <c r="D171" s="27" t="n">
        <f aca="false">E171*H171</f>
        <v>0</v>
      </c>
      <c r="G171" s="2" t="s">
        <v>159</v>
      </c>
      <c r="H171" s="4" t="n">
        <v>1</v>
      </c>
      <c r="I171" s="1"/>
    </row>
    <row r="172" customFormat="false" ht="13.2" hidden="false" customHeight="false" outlineLevel="0" collapsed="false">
      <c r="B172" s="3"/>
      <c r="C172" s="4"/>
      <c r="D172" s="1" t="str">
        <f aca="false">IF(NOT(F172=""),H172,"")</f>
        <v/>
      </c>
      <c r="F172" s="6"/>
      <c r="G172" s="2" t="s">
        <v>160</v>
      </c>
      <c r="H172" s="4" t="n">
        <v>3</v>
      </c>
      <c r="I172" s="1"/>
    </row>
    <row r="173" customFormat="false" ht="13.2" hidden="false" customHeight="false" outlineLevel="0" collapsed="false">
      <c r="B173" s="3"/>
      <c r="C173" s="4"/>
      <c r="D173" s="1" t="str">
        <f aca="false">IF(NOT(F173=""),H173,"")</f>
        <v/>
      </c>
      <c r="F173" s="8"/>
      <c r="G173" s="2" t="s">
        <v>161</v>
      </c>
      <c r="H173" s="4" t="n">
        <v>3</v>
      </c>
      <c r="I173" s="1"/>
    </row>
    <row r="174" customFormat="false" ht="13.2" hidden="false" customHeight="false" outlineLevel="0" collapsed="false">
      <c r="B174" s="3"/>
      <c r="C174" s="4"/>
      <c r="D174" s="27" t="n">
        <v>0</v>
      </c>
      <c r="E174" s="1" t="str">
        <f aca="false">IF(D174&lt;=0,"",IF(D174&gt;=20,TRUNC((D174-20)/2),-2))</f>
        <v/>
      </c>
      <c r="G174" s="2" t="s">
        <v>162</v>
      </c>
      <c r="H174" s="4"/>
      <c r="I174" s="1"/>
    </row>
    <row r="175" customFormat="false" ht="13.2" hidden="false" customHeight="false" outlineLevel="0" collapsed="false">
      <c r="B175" s="3"/>
      <c r="C175" s="4"/>
      <c r="H175" s="4"/>
    </row>
    <row r="176" customFormat="false" ht="13.2" hidden="false" customHeight="false" outlineLevel="0" collapsed="false">
      <c r="A176" s="1" t="n">
        <f aca="false">SUM(D176:D186)</f>
        <v>0</v>
      </c>
      <c r="B176" s="1" t="s">
        <v>163</v>
      </c>
      <c r="C176" s="4"/>
      <c r="H176" s="4"/>
      <c r="I176" s="1"/>
    </row>
    <row r="177" customFormat="false" ht="13.2" hidden="false" customHeight="false" outlineLevel="0" collapsed="false">
      <c r="B177" s="3"/>
      <c r="C177" s="4"/>
      <c r="G177" s="35" t="s">
        <v>164</v>
      </c>
      <c r="H177" s="4"/>
      <c r="I177" s="1"/>
    </row>
    <row r="178" customFormat="false" ht="13.2" hidden="false" customHeight="false" outlineLevel="0" collapsed="false">
      <c r="C178" s="4"/>
      <c r="D178" s="27" t="n">
        <v>0</v>
      </c>
      <c r="E178" s="1" t="str">
        <f aca="false">IF(F$31="y",IF(D178&lt;=0,"",D178-1),IF(D178&lt;=0,"",IF(D178&gt;=2,D178-2,-3)))</f>
        <v/>
      </c>
      <c r="G178" s="2" t="s">
        <v>165</v>
      </c>
      <c r="H178" s="4"/>
      <c r="I178" s="1"/>
    </row>
    <row r="179" customFormat="false" ht="13.2" hidden="false" customHeight="false" outlineLevel="0" collapsed="false">
      <c r="C179" s="4"/>
      <c r="G179" s="35" t="s">
        <v>166</v>
      </c>
      <c r="H179" s="4"/>
      <c r="I179" s="1"/>
    </row>
    <row r="180" customFormat="false" ht="13.2" hidden="false" customHeight="false" outlineLevel="0" collapsed="false">
      <c r="C180" s="4"/>
      <c r="D180" s="27" t="n">
        <v>0</v>
      </c>
      <c r="E180" s="1" t="str">
        <f aca="false">IF(D180&lt;=0,"",D180+2+IF(F$31="y",1,0))</f>
        <v/>
      </c>
      <c r="G180" s="2" t="s">
        <v>167</v>
      </c>
      <c r="H180" s="4"/>
      <c r="I180" s="1"/>
    </row>
    <row r="181" customFormat="false" ht="13.2" hidden="false" customHeight="false" outlineLevel="0" collapsed="false">
      <c r="C181" s="4"/>
      <c r="G181" s="35" t="s">
        <v>168</v>
      </c>
      <c r="H181" s="4"/>
      <c r="I181" s="1"/>
    </row>
    <row r="182" customFormat="false" ht="13.2" hidden="false" customHeight="false" outlineLevel="0" collapsed="false">
      <c r="C182" s="4"/>
      <c r="G182" s="2" t="s">
        <v>169</v>
      </c>
      <c r="H182" s="4"/>
      <c r="I182" s="1"/>
    </row>
    <row r="183" customFormat="false" ht="13.2" hidden="false" customHeight="false" outlineLevel="0" collapsed="false">
      <c r="C183" s="4"/>
      <c r="G183" s="2" t="s">
        <v>170</v>
      </c>
      <c r="H183" s="4"/>
      <c r="I183" s="1"/>
    </row>
    <row r="184" customFormat="false" ht="13.2" hidden="false" customHeight="false" outlineLevel="0" collapsed="false">
      <c r="C184" s="4"/>
      <c r="G184" s="35" t="s">
        <v>171</v>
      </c>
      <c r="H184" s="4"/>
      <c r="I184" s="1"/>
    </row>
    <row r="185" customFormat="false" ht="13.2" hidden="false" customHeight="false" outlineLevel="0" collapsed="false">
      <c r="C185" s="4"/>
      <c r="G185" s="2" t="s">
        <v>171</v>
      </c>
      <c r="H185" s="4"/>
      <c r="I185" s="1"/>
    </row>
    <row r="186" customFormat="false" ht="13.2" hidden="false" customHeight="false" outlineLevel="0" collapsed="false">
      <c r="C186" s="4"/>
      <c r="H186" s="4"/>
    </row>
    <row r="187" customFormat="false" ht="13.2" hidden="false" customHeight="false" outlineLevel="0" collapsed="false">
      <c r="A187" s="1" t="n">
        <f aca="false">SUM(D187:D201)</f>
        <v>0</v>
      </c>
      <c r="B187" s="1" t="s">
        <v>172</v>
      </c>
      <c r="C187" s="4"/>
      <c r="H187" s="4"/>
    </row>
    <row r="188" customFormat="false" ht="13.2" hidden="false" customHeight="false" outlineLevel="0" collapsed="false">
      <c r="C188" s="36" t="s">
        <v>173</v>
      </c>
      <c r="D188" s="37"/>
      <c r="E188" s="37" t="n">
        <f aca="false">(F188*H188)</f>
        <v>0</v>
      </c>
      <c r="F188" s="38" t="n">
        <v>0</v>
      </c>
      <c r="G188" s="39" t="s">
        <v>174</v>
      </c>
      <c r="H188" s="40" t="n">
        <v>0</v>
      </c>
      <c r="I188" s="12" t="n">
        <f aca="false">ROUND(E188/10-0.1,0)</f>
        <v>-0</v>
      </c>
    </row>
    <row r="189" customFormat="false" ht="13.2" hidden="false" customHeight="false" outlineLevel="0" collapsed="false">
      <c r="C189" s="41"/>
      <c r="D189" s="9"/>
      <c r="E189" s="9"/>
      <c r="F189" s="9"/>
      <c r="G189" s="42" t="s">
        <v>175</v>
      </c>
      <c r="H189" s="43"/>
      <c r="I189" s="44"/>
    </row>
    <row r="190" customFormat="false" ht="13.2" hidden="false" customHeight="false" outlineLevel="0" collapsed="false">
      <c r="C190" s="41"/>
      <c r="D190" s="9"/>
      <c r="E190" s="9"/>
      <c r="F190" s="9"/>
      <c r="G190" s="42" t="s">
        <v>175</v>
      </c>
      <c r="H190" s="43"/>
      <c r="I190" s="44"/>
    </row>
    <row r="191" customFormat="false" ht="13.2" hidden="false" customHeight="false" outlineLevel="0" collapsed="false">
      <c r="C191" s="41"/>
      <c r="D191" s="9"/>
      <c r="E191" s="9" t="n">
        <f aca="false">SUM(E188:E190)</f>
        <v>0</v>
      </c>
      <c r="F191" s="9"/>
      <c r="G191" s="45" t="s">
        <v>176</v>
      </c>
      <c r="H191" s="43"/>
      <c r="I191" s="44"/>
    </row>
    <row r="192" customFormat="false" ht="13.2" hidden="false" customHeight="false" outlineLevel="0" collapsed="false">
      <c r="C192" s="41"/>
      <c r="D192" s="9"/>
      <c r="E192" s="9"/>
      <c r="F192" s="9"/>
      <c r="G192" s="42" t="s">
        <v>177</v>
      </c>
      <c r="H192" s="43"/>
      <c r="I192" s="44"/>
    </row>
    <row r="193" customFormat="false" ht="13.2" hidden="false" customHeight="false" outlineLevel="0" collapsed="false">
      <c r="C193" s="41"/>
      <c r="D193" s="9"/>
      <c r="E193" s="9"/>
      <c r="F193" s="9"/>
      <c r="G193" s="42" t="s">
        <v>177</v>
      </c>
      <c r="H193" s="43"/>
      <c r="I193" s="44"/>
    </row>
    <row r="194" customFormat="false" ht="13.2" hidden="false" customHeight="false" outlineLevel="0" collapsed="false">
      <c r="C194" s="41"/>
      <c r="D194" s="9"/>
      <c r="E194" s="9" t="n">
        <f aca="false">ROUND(E191*(1+ABS(H194))-0.1,0)</f>
        <v>-0</v>
      </c>
      <c r="F194" s="9"/>
      <c r="G194" s="45" t="s">
        <v>176</v>
      </c>
      <c r="H194" s="43" t="n">
        <f aca="false">SUM(H192:H193)</f>
        <v>0</v>
      </c>
      <c r="I194" s="44" t="n">
        <f aca="false">ROUND(E194/10-0.1,0)</f>
        <v>-0</v>
      </c>
    </row>
    <row r="195" customFormat="false" ht="13.2" hidden="false" customHeight="false" outlineLevel="0" collapsed="false">
      <c r="C195" s="41"/>
      <c r="D195" s="9"/>
      <c r="E195" s="9" t="n">
        <f aca="false">ROUND(E194*(1+ABS(H195))-0.1,0)</f>
        <v>-0</v>
      </c>
      <c r="F195" s="9"/>
      <c r="G195" s="42" t="s">
        <v>178</v>
      </c>
      <c r="H195" s="43" t="n">
        <v>0</v>
      </c>
      <c r="I195" s="44" t="n">
        <f aca="false">ROUND(I194/10-0.1,0)</f>
        <v>-0</v>
      </c>
    </row>
    <row r="196" customFormat="false" ht="13.2" hidden="false" customHeight="false" outlineLevel="0" collapsed="false">
      <c r="C196" s="41"/>
      <c r="D196" s="9"/>
      <c r="E196" s="9" t="n">
        <f aca="false">ROUND(E195/2-0.1,0)</f>
        <v>-0</v>
      </c>
      <c r="F196" s="9"/>
      <c r="G196" s="42" t="s">
        <v>179</v>
      </c>
      <c r="H196" s="43"/>
      <c r="I196" s="44"/>
    </row>
    <row r="197" customFormat="false" ht="13.2" hidden="false" customHeight="false" outlineLevel="0" collapsed="false">
      <c r="C197" s="41"/>
      <c r="D197" s="9"/>
      <c r="E197" s="9"/>
      <c r="F197" s="9"/>
      <c r="G197" s="42" t="s">
        <v>180</v>
      </c>
      <c r="H197" s="43" t="n">
        <f aca="false">H$212</f>
        <v>0</v>
      </c>
      <c r="I197" s="44"/>
    </row>
    <row r="198" customFormat="false" ht="13.2" hidden="false" customHeight="false" outlineLevel="0" collapsed="false">
      <c r="C198" s="41"/>
      <c r="D198" s="9"/>
      <c r="E198" s="9"/>
      <c r="F198" s="9"/>
      <c r="G198" s="42" t="s">
        <v>181</v>
      </c>
      <c r="H198" s="43"/>
      <c r="I198" s="44"/>
    </row>
    <row r="199" customFormat="false" ht="13.2" hidden="false" customHeight="false" outlineLevel="0" collapsed="false">
      <c r="C199" s="41"/>
      <c r="D199" s="9"/>
      <c r="E199" s="9"/>
      <c r="F199" s="9"/>
      <c r="G199" s="42" t="s">
        <v>181</v>
      </c>
      <c r="H199" s="43"/>
      <c r="I199" s="44"/>
    </row>
    <row r="200" customFormat="false" ht="13.2" hidden="false" customHeight="false" outlineLevel="0" collapsed="false">
      <c r="C200" s="46"/>
      <c r="D200" s="47" t="n">
        <f aca="false">ROUND(E200/5-0.1,0)</f>
        <v>-0</v>
      </c>
      <c r="E200" s="47" t="n">
        <f aca="false">ROUND(E196/(1+ABS(H200))-0.1,0)</f>
        <v>-0</v>
      </c>
      <c r="F200" s="47"/>
      <c r="G200" s="48" t="s">
        <v>176</v>
      </c>
      <c r="H200" s="49" t="n">
        <f aca="false">SUM(H197:H199)</f>
        <v>0</v>
      </c>
      <c r="I200" s="14"/>
    </row>
    <row r="201" customFormat="false" ht="13.2" hidden="false" customHeight="false" outlineLevel="0" collapsed="false">
      <c r="C201" s="4"/>
      <c r="H201" s="4"/>
      <c r="I201" s="1"/>
    </row>
    <row r="202" customFormat="false" ht="13.2" hidden="false" customHeight="false" outlineLevel="0" collapsed="false">
      <c r="A202" s="1" t="n">
        <f aca="false">SUM(D202:D247)</f>
        <v>14</v>
      </c>
      <c r="B202" s="1" t="s">
        <v>182</v>
      </c>
      <c r="D202" s="1" t="str">
        <f aca="false">D2</f>
        <v>Real</v>
      </c>
      <c r="E202" s="1" t="str">
        <f aca="false">E2</f>
        <v>Active</v>
      </c>
      <c r="H202" s="1" t="str">
        <f aca="false">H1</f>
        <v>Cost</v>
      </c>
      <c r="I202" s="1" t="str">
        <f aca="false">I2</f>
        <v>END</v>
      </c>
    </row>
    <row r="203" customFormat="false" ht="13.2" hidden="false" customHeight="false" outlineLevel="0" collapsed="false">
      <c r="D203" s="1" t="n">
        <f aca="false">E203</f>
        <v>12</v>
      </c>
      <c r="E203" s="1" t="n">
        <f aca="false">F203*H203</f>
        <v>12</v>
      </c>
      <c r="F203" s="23" t="n">
        <f aca="false">6</f>
        <v>6</v>
      </c>
      <c r="G203" s="2" t="s">
        <v>183</v>
      </c>
      <c r="H203" s="0" t="n">
        <v>2</v>
      </c>
      <c r="I203" s="1" t="n">
        <f aca="false">ROUND(E203/10,0)</f>
        <v>1</v>
      </c>
    </row>
    <row r="204" customFormat="false" ht="13.2" hidden="false" customHeight="false" outlineLevel="0" collapsed="false">
      <c r="D204" s="1" t="n">
        <f aca="false">E204</f>
        <v>2</v>
      </c>
      <c r="E204" s="1" t="n">
        <f aca="false">(F204*H204)</f>
        <v>2</v>
      </c>
      <c r="F204" s="50" t="n">
        <v>2</v>
      </c>
      <c r="G204" s="2" t="s">
        <v>184</v>
      </c>
      <c r="H204" s="0" t="n">
        <v>1</v>
      </c>
      <c r="I204" s="1" t="n">
        <f aca="false">ROUND(E204/10,0)</f>
        <v>0</v>
      </c>
    </row>
    <row r="205" customFormat="false" ht="13.2" hidden="false" customHeight="false" outlineLevel="0" collapsed="false">
      <c r="D205" s="1" t="n">
        <f aca="false">E205</f>
        <v>0</v>
      </c>
      <c r="E205" s="1" t="n">
        <f aca="false">(F205-'TBL - Characteristic Cost'!C17)*H205</f>
        <v>0</v>
      </c>
      <c r="F205" s="51" t="n">
        <f aca="false">'TBL - Characteristic Cost'!C17</f>
        <v>3</v>
      </c>
      <c r="G205" s="2" t="s">
        <v>185</v>
      </c>
      <c r="H205" s="0" t="n">
        <v>1</v>
      </c>
      <c r="I205" s="1" t="n">
        <f aca="false">ROUND(E205/10,0)</f>
        <v>0</v>
      </c>
    </row>
    <row r="206" customFormat="false" ht="13.2" hidden="false" customHeight="false" outlineLevel="0" collapsed="false">
      <c r="G206" s="2" t="s">
        <v>186</v>
      </c>
      <c r="H206" s="4"/>
      <c r="I206" s="1"/>
    </row>
    <row r="207" customFormat="false" ht="13.2" hidden="false" customHeight="false" outlineLevel="0" collapsed="false">
      <c r="H207" s="4"/>
      <c r="I207" s="1"/>
    </row>
    <row r="208" customFormat="false" ht="13.2" hidden="false" customHeight="false" outlineLevel="0" collapsed="false">
      <c r="D208" s="1" t="str">
        <f aca="false">D2</f>
        <v>Real</v>
      </c>
      <c r="E208" s="1" t="str">
        <f aca="false">E2</f>
        <v>Active</v>
      </c>
      <c r="H208" s="4" t="str">
        <f aca="false">H2</f>
        <v>LIM</v>
      </c>
      <c r="I208" s="4" t="str">
        <f aca="false">I2</f>
        <v>END</v>
      </c>
    </row>
    <row r="209" customFormat="false" ht="13.2" hidden="false" customHeight="false" outlineLevel="0" collapsed="false">
      <c r="C209" s="36" t="s">
        <v>179</v>
      </c>
      <c r="D209" s="37"/>
      <c r="E209" s="37" t="n">
        <f aca="false">MAX(E224)</f>
        <v>-0</v>
      </c>
      <c r="F209" s="37"/>
      <c r="G209" s="39" t="s">
        <v>187</v>
      </c>
      <c r="H209" s="52"/>
      <c r="I209" s="12"/>
    </row>
    <row r="210" customFormat="false" ht="13.2" hidden="false" customHeight="false" outlineLevel="0" collapsed="false">
      <c r="C210" s="41"/>
      <c r="D210" s="9"/>
      <c r="E210" s="9"/>
      <c r="F210" s="9"/>
      <c r="G210" s="42" t="s">
        <v>181</v>
      </c>
      <c r="H210" s="43"/>
      <c r="I210" s="44"/>
    </row>
    <row r="211" customFormat="false" ht="13.2" hidden="false" customHeight="false" outlineLevel="0" collapsed="false">
      <c r="C211" s="41"/>
      <c r="D211" s="9"/>
      <c r="E211" s="9"/>
      <c r="F211" s="9"/>
      <c r="G211" s="42" t="s">
        <v>181</v>
      </c>
      <c r="H211" s="43"/>
      <c r="I211" s="44"/>
    </row>
    <row r="212" customFormat="false" ht="13.2" hidden="false" customHeight="false" outlineLevel="0" collapsed="false">
      <c r="C212" s="46"/>
      <c r="D212" s="47" t="n">
        <f aca="false">E212</f>
        <v>-0</v>
      </c>
      <c r="E212" s="47" t="n">
        <f aca="false">ROUND(E209/(1+ABS(H212))-0.1,0)</f>
        <v>-0</v>
      </c>
      <c r="F212" s="47"/>
      <c r="G212" s="48" t="s">
        <v>176</v>
      </c>
      <c r="H212" s="49" t="n">
        <f aca="false">SUM(H210:H211)</f>
        <v>0</v>
      </c>
      <c r="I212" s="14"/>
    </row>
    <row r="213" customFormat="false" ht="13.2" hidden="false" customHeight="false" outlineLevel="0" collapsed="false">
      <c r="H213" s="53"/>
      <c r="I213" s="1"/>
    </row>
    <row r="214" customFormat="false" ht="13.2" hidden="false" customHeight="false" outlineLevel="0" collapsed="false">
      <c r="C214" s="36" t="s">
        <v>188</v>
      </c>
      <c r="D214" s="37"/>
      <c r="E214" s="37" t="n">
        <f aca="false">(F214*H214)</f>
        <v>0</v>
      </c>
      <c r="F214" s="38" t="n">
        <v>0</v>
      </c>
      <c r="G214" s="39" t="s">
        <v>174</v>
      </c>
      <c r="H214" s="40" t="n">
        <v>0</v>
      </c>
      <c r="I214" s="12" t="n">
        <f aca="false">ROUND(E214/10-0.1,0)</f>
        <v>-0</v>
      </c>
    </row>
    <row r="215" customFormat="false" ht="13.2" hidden="false" customHeight="false" outlineLevel="0" collapsed="false">
      <c r="C215" s="41"/>
      <c r="D215" s="9"/>
      <c r="E215" s="9"/>
      <c r="F215" s="9"/>
      <c r="G215" s="42" t="s">
        <v>175</v>
      </c>
      <c r="H215" s="43"/>
      <c r="I215" s="44"/>
    </row>
    <row r="216" customFormat="false" ht="13.2" hidden="false" customHeight="false" outlineLevel="0" collapsed="false">
      <c r="C216" s="41"/>
      <c r="D216" s="9"/>
      <c r="E216" s="9"/>
      <c r="F216" s="9"/>
      <c r="G216" s="42" t="s">
        <v>175</v>
      </c>
      <c r="H216" s="43"/>
      <c r="I216" s="44"/>
    </row>
    <row r="217" customFormat="false" ht="13.2" hidden="false" customHeight="false" outlineLevel="0" collapsed="false">
      <c r="C217" s="41"/>
      <c r="D217" s="9"/>
      <c r="E217" s="9" t="n">
        <f aca="false">SUM(E214:E216)</f>
        <v>0</v>
      </c>
      <c r="F217" s="9"/>
      <c r="G217" s="45" t="s">
        <v>176</v>
      </c>
      <c r="H217" s="43"/>
      <c r="I217" s="44"/>
    </row>
    <row r="218" customFormat="false" ht="13.2" hidden="false" customHeight="false" outlineLevel="0" collapsed="false">
      <c r="C218" s="41"/>
      <c r="D218" s="9"/>
      <c r="E218" s="9"/>
      <c r="F218" s="9"/>
      <c r="G218" s="42" t="s">
        <v>177</v>
      </c>
      <c r="H218" s="43"/>
      <c r="I218" s="44"/>
    </row>
    <row r="219" customFormat="false" ht="13.2" hidden="false" customHeight="false" outlineLevel="0" collapsed="false">
      <c r="C219" s="41"/>
      <c r="D219" s="9"/>
      <c r="E219" s="9"/>
      <c r="F219" s="9"/>
      <c r="G219" s="42" t="s">
        <v>177</v>
      </c>
      <c r="H219" s="43"/>
      <c r="I219" s="44"/>
    </row>
    <row r="220" customFormat="false" ht="13.2" hidden="false" customHeight="false" outlineLevel="0" collapsed="false">
      <c r="C220" s="41"/>
      <c r="D220" s="9"/>
      <c r="E220" s="9" t="n">
        <f aca="false">ROUND(E217*(1+ABS(H220))-0.1,0)</f>
        <v>-0</v>
      </c>
      <c r="F220" s="9"/>
      <c r="G220" s="45" t="s">
        <v>176</v>
      </c>
      <c r="H220" s="43" t="n">
        <f aca="false">SUM(H218:H219)</f>
        <v>0</v>
      </c>
      <c r="I220" s="44" t="n">
        <f aca="false">ROUND(E220/10-0.1,0)</f>
        <v>-0</v>
      </c>
    </row>
    <row r="221" customFormat="false" ht="13.2" hidden="false" customHeight="false" outlineLevel="0" collapsed="false">
      <c r="C221" s="41"/>
      <c r="D221" s="9"/>
      <c r="E221" s="9" t="n">
        <f aca="false">ROUND(E220*(1+ABS(H221))-0.1,0)</f>
        <v>-0</v>
      </c>
      <c r="F221" s="9"/>
      <c r="G221" s="42" t="s">
        <v>178</v>
      </c>
      <c r="H221" s="43" t="n">
        <v>0</v>
      </c>
      <c r="I221" s="44" t="n">
        <f aca="false">ROUND(I220/10-0.1,0)</f>
        <v>-0</v>
      </c>
    </row>
    <row r="222" customFormat="false" ht="13.2" hidden="false" customHeight="false" outlineLevel="0" collapsed="false">
      <c r="C222" s="41"/>
      <c r="D222" s="9"/>
      <c r="E222" s="9" t="n">
        <v>0</v>
      </c>
      <c r="F222" s="9"/>
      <c r="G222" s="42" t="s">
        <v>189</v>
      </c>
      <c r="H222" s="43"/>
      <c r="I222" s="44"/>
    </row>
    <row r="223" customFormat="false" ht="13.2" hidden="false" customHeight="false" outlineLevel="0" collapsed="false">
      <c r="C223" s="41"/>
      <c r="D223" s="9"/>
      <c r="E223" s="9" t="n">
        <f aca="false">SUM(E221:E222)</f>
        <v>0</v>
      </c>
      <c r="F223" s="9"/>
      <c r="G223" s="45" t="s">
        <v>176</v>
      </c>
      <c r="H223" s="43"/>
      <c r="I223" s="44"/>
    </row>
    <row r="224" customFormat="false" ht="13.2" hidden="false" customHeight="false" outlineLevel="0" collapsed="false">
      <c r="C224" s="41"/>
      <c r="D224" s="9"/>
      <c r="E224" s="9" t="n">
        <f aca="false">ROUND(E223/2-0.1,0)</f>
        <v>-0</v>
      </c>
      <c r="F224" s="9"/>
      <c r="G224" s="42" t="s">
        <v>179</v>
      </c>
      <c r="H224" s="43"/>
      <c r="I224" s="44"/>
    </row>
    <row r="225" customFormat="false" ht="13.2" hidden="false" customHeight="false" outlineLevel="0" collapsed="false">
      <c r="C225" s="41"/>
      <c r="D225" s="9"/>
      <c r="E225" s="9"/>
      <c r="F225" s="9"/>
      <c r="G225" s="42" t="s">
        <v>180</v>
      </c>
      <c r="H225" s="43" t="n">
        <f aca="false">H$212</f>
        <v>0</v>
      </c>
      <c r="I225" s="44"/>
    </row>
    <row r="226" customFormat="false" ht="13.2" hidden="false" customHeight="false" outlineLevel="0" collapsed="false">
      <c r="C226" s="41"/>
      <c r="D226" s="9"/>
      <c r="E226" s="9"/>
      <c r="F226" s="9"/>
      <c r="G226" s="42" t="s">
        <v>181</v>
      </c>
      <c r="H226" s="43"/>
      <c r="I226" s="44"/>
    </row>
    <row r="227" customFormat="false" ht="13.2" hidden="false" customHeight="false" outlineLevel="0" collapsed="false">
      <c r="C227" s="41"/>
      <c r="D227" s="9"/>
      <c r="E227" s="9"/>
      <c r="F227" s="9"/>
      <c r="G227" s="42" t="s">
        <v>181</v>
      </c>
      <c r="H227" s="43"/>
      <c r="I227" s="44"/>
    </row>
    <row r="228" customFormat="false" ht="13.2" hidden="false" customHeight="false" outlineLevel="0" collapsed="false">
      <c r="C228" s="46"/>
      <c r="D228" s="47" t="n">
        <f aca="false">E228</f>
        <v>-0</v>
      </c>
      <c r="E228" s="47" t="n">
        <f aca="false">ROUND(E224/(1+ABS(H228))-0.1,0)</f>
        <v>-0</v>
      </c>
      <c r="F228" s="47"/>
      <c r="G228" s="48" t="s">
        <v>176</v>
      </c>
      <c r="H228" s="49" t="n">
        <f aca="false">SUM(H225:H227)</f>
        <v>0</v>
      </c>
      <c r="I228" s="14"/>
    </row>
    <row r="229" customFormat="false" ht="13.2" hidden="false" customHeight="false" outlineLevel="0" collapsed="false">
      <c r="H229" s="53"/>
      <c r="I229" s="1"/>
    </row>
    <row r="230" customFormat="false" ht="13.2" hidden="false" customHeight="false" outlineLevel="0" collapsed="false">
      <c r="C230" s="36" t="s">
        <v>190</v>
      </c>
      <c r="D230" s="37"/>
      <c r="E230" s="37"/>
      <c r="F230" s="37"/>
      <c r="G230" s="39" t="s">
        <v>191</v>
      </c>
      <c r="H230" s="52"/>
      <c r="I230" s="12"/>
    </row>
    <row r="231" customFormat="false" ht="13.2" hidden="false" customHeight="false" outlineLevel="0" collapsed="false">
      <c r="C231" s="41"/>
      <c r="D231" s="9"/>
      <c r="E231" s="9"/>
      <c r="F231" s="9"/>
      <c r="G231" s="42" t="s">
        <v>181</v>
      </c>
      <c r="H231" s="43"/>
      <c r="I231" s="44"/>
    </row>
    <row r="232" customFormat="false" ht="13.2" hidden="false" customHeight="false" outlineLevel="0" collapsed="false">
      <c r="C232" s="41"/>
      <c r="D232" s="9"/>
      <c r="E232" s="9"/>
      <c r="F232" s="9"/>
      <c r="G232" s="42" t="s">
        <v>181</v>
      </c>
      <c r="H232" s="43"/>
      <c r="I232" s="44"/>
    </row>
    <row r="233" customFormat="false" ht="13.2" hidden="false" customHeight="false" outlineLevel="0" collapsed="false">
      <c r="C233" s="46"/>
      <c r="D233" s="47" t="n">
        <f aca="false">E233</f>
        <v>-0</v>
      </c>
      <c r="E233" s="47" t="n">
        <f aca="false">ROUND(E230/(1+ABS(H233))-0.1,0)</f>
        <v>-0</v>
      </c>
      <c r="F233" s="47"/>
      <c r="G233" s="48" t="s">
        <v>176</v>
      </c>
      <c r="H233" s="49" t="n">
        <f aca="false">SUM(H231:H232)</f>
        <v>0</v>
      </c>
      <c r="I233" s="14"/>
    </row>
    <row r="234" customFormat="false" ht="13.2" hidden="false" customHeight="false" outlineLevel="0" collapsed="false">
      <c r="H234" s="53"/>
      <c r="I234" s="1"/>
    </row>
    <row r="235" customFormat="false" ht="13.2" hidden="false" customHeight="false" outlineLevel="0" collapsed="false">
      <c r="C235" s="36" t="s">
        <v>188</v>
      </c>
      <c r="D235" s="37"/>
      <c r="E235" s="37" t="n">
        <f aca="false">(F235*H235)</f>
        <v>0</v>
      </c>
      <c r="F235" s="38"/>
      <c r="G235" s="39" t="s">
        <v>174</v>
      </c>
      <c r="H235" s="40" t="n">
        <v>0</v>
      </c>
      <c r="I235" s="12" t="n">
        <f aca="false">ROUND(E235/10-0.1,0)</f>
        <v>-0</v>
      </c>
    </row>
    <row r="236" customFormat="false" ht="13.2" hidden="false" customHeight="false" outlineLevel="0" collapsed="false">
      <c r="C236" s="41"/>
      <c r="D236" s="9"/>
      <c r="E236" s="9"/>
      <c r="F236" s="9"/>
      <c r="G236" s="42" t="s">
        <v>175</v>
      </c>
      <c r="H236" s="43"/>
      <c r="I236" s="44"/>
    </row>
    <row r="237" customFormat="false" ht="13.2" hidden="false" customHeight="false" outlineLevel="0" collapsed="false">
      <c r="C237" s="41"/>
      <c r="D237" s="9"/>
      <c r="E237" s="9"/>
      <c r="F237" s="9"/>
      <c r="G237" s="42" t="s">
        <v>175</v>
      </c>
      <c r="H237" s="43"/>
      <c r="I237" s="44"/>
    </row>
    <row r="238" customFormat="false" ht="13.2" hidden="false" customHeight="false" outlineLevel="0" collapsed="false">
      <c r="C238" s="41"/>
      <c r="D238" s="9"/>
      <c r="E238" s="9" t="n">
        <f aca="false">SUM(E235:E237)</f>
        <v>0</v>
      </c>
      <c r="F238" s="9"/>
      <c r="G238" s="45" t="s">
        <v>176</v>
      </c>
      <c r="H238" s="43"/>
      <c r="I238" s="44"/>
    </row>
    <row r="239" customFormat="false" ht="13.2" hidden="false" customHeight="false" outlineLevel="0" collapsed="false">
      <c r="C239" s="41"/>
      <c r="D239" s="9"/>
      <c r="E239" s="9"/>
      <c r="F239" s="9"/>
      <c r="G239" s="42" t="s">
        <v>177</v>
      </c>
      <c r="H239" s="43"/>
      <c r="I239" s="44"/>
    </row>
    <row r="240" customFormat="false" ht="13.2" hidden="false" customHeight="false" outlineLevel="0" collapsed="false">
      <c r="C240" s="41"/>
      <c r="D240" s="9"/>
      <c r="E240" s="9"/>
      <c r="F240" s="9"/>
      <c r="G240" s="42" t="s">
        <v>177</v>
      </c>
      <c r="H240" s="43"/>
      <c r="I240" s="44"/>
    </row>
    <row r="241" customFormat="false" ht="13.2" hidden="false" customHeight="false" outlineLevel="0" collapsed="false">
      <c r="C241" s="41"/>
      <c r="D241" s="9"/>
      <c r="E241" s="9" t="n">
        <f aca="false">ROUND(E238*(1+ABS(H241))-0.1,0)</f>
        <v>-0</v>
      </c>
      <c r="F241" s="9"/>
      <c r="G241" s="45" t="s">
        <v>176</v>
      </c>
      <c r="H241" s="43" t="n">
        <f aca="false">SUM(H239:H240)</f>
        <v>0</v>
      </c>
      <c r="I241" s="44" t="n">
        <f aca="false">ROUND(E241/10-0.1,0)</f>
        <v>-0</v>
      </c>
    </row>
    <row r="242" customFormat="false" ht="13.2" hidden="false" customHeight="false" outlineLevel="0" collapsed="false">
      <c r="A242" s="4" t="str">
        <f aca="false">IF(E242&gt;E$230,"&lt;&lt;TOO BIG&gt;&gt;","")</f>
        <v/>
      </c>
      <c r="C242" s="41"/>
      <c r="D242" s="9"/>
      <c r="E242" s="9" t="n">
        <f aca="false">ROUND(E241*(1+ABS(H242))-0.1,0)</f>
        <v>-0</v>
      </c>
      <c r="F242" s="9"/>
      <c r="G242" s="42" t="s">
        <v>178</v>
      </c>
      <c r="H242" s="43" t="n">
        <v>0</v>
      </c>
      <c r="I242" s="44" t="n">
        <f aca="false">ROUND(I241/10-0.1,0)</f>
        <v>-0</v>
      </c>
    </row>
    <row r="243" customFormat="false" ht="13.2" hidden="false" customHeight="false" outlineLevel="0" collapsed="false">
      <c r="C243" s="41"/>
      <c r="D243" s="9"/>
      <c r="E243" s="9"/>
      <c r="F243" s="9"/>
      <c r="G243" s="42" t="s">
        <v>192</v>
      </c>
      <c r="H243" s="43" t="n">
        <f aca="false">H$233</f>
        <v>0</v>
      </c>
      <c r="I243" s="44"/>
    </row>
    <row r="244" customFormat="false" ht="13.2" hidden="false" customHeight="false" outlineLevel="0" collapsed="false">
      <c r="C244" s="41"/>
      <c r="D244" s="9"/>
      <c r="E244" s="9"/>
      <c r="F244" s="9"/>
      <c r="G244" s="42" t="s">
        <v>181</v>
      </c>
      <c r="H244" s="43"/>
      <c r="I244" s="44"/>
    </row>
    <row r="245" customFormat="false" ht="13.2" hidden="false" customHeight="false" outlineLevel="0" collapsed="false">
      <c r="C245" s="41"/>
      <c r="D245" s="9"/>
      <c r="E245" s="9"/>
      <c r="F245" s="9"/>
      <c r="G245" s="42" t="s">
        <v>181</v>
      </c>
      <c r="H245" s="43"/>
      <c r="I245" s="44"/>
    </row>
    <row r="246" customFormat="false" ht="13.2" hidden="false" customHeight="false" outlineLevel="0" collapsed="false">
      <c r="C246" s="46"/>
      <c r="D246" s="47" t="n">
        <f aca="false">IF(G246="ULTRA",ROUND((E246/10)-0.1,0),ROUND((E246/5),0))</f>
        <v>-0</v>
      </c>
      <c r="E246" s="47" t="n">
        <f aca="false">ROUND(E242/(1+ABS(H246))-0.1,0)</f>
        <v>-0</v>
      </c>
      <c r="F246" s="47"/>
      <c r="G246" s="48" t="s">
        <v>193</v>
      </c>
      <c r="H246" s="49" t="n">
        <f aca="false">SUM(H243:H245)</f>
        <v>0</v>
      </c>
      <c r="I246" s="14"/>
    </row>
    <row r="247" customFormat="false" ht="13.2" hidden="false" customHeight="false" outlineLevel="0" collapsed="false">
      <c r="H247" s="4"/>
      <c r="I247" s="1"/>
    </row>
    <row r="248" customFormat="false" ht="13.2" hidden="false" customHeight="false" outlineLevel="0" collapsed="false">
      <c r="A248" s="1" t="n">
        <f aca="false">SUM(D248:D256)</f>
        <v>75</v>
      </c>
      <c r="B248" s="1" t="s">
        <v>194</v>
      </c>
      <c r="H248" s="4"/>
      <c r="I248" s="1"/>
    </row>
    <row r="249" customFormat="false" ht="13.2" hidden="false" customHeight="false" outlineLevel="0" collapsed="false">
      <c r="D249" s="1" t="n">
        <f aca="false">IF(AND(Preferences!C3="n",F249="y"),20,0)</f>
        <v>0</v>
      </c>
      <c r="E249" s="0"/>
      <c r="F249" s="1" t="str">
        <f aca="false">Preferences!C3</f>
        <v>y</v>
      </c>
      <c r="G249" s="2" t="s">
        <v>195</v>
      </c>
      <c r="H249" s="4"/>
      <c r="I249" s="1"/>
    </row>
    <row r="250" customFormat="false" ht="13.2" hidden="false" customHeight="false" outlineLevel="0" collapsed="false">
      <c r="D250" s="6" t="n">
        <f aca="false">(5-5+5+0)</f>
        <v>5</v>
      </c>
      <c r="G250" s="3" t="s">
        <v>196</v>
      </c>
      <c r="H250" s="4"/>
      <c r="I250" s="1"/>
    </row>
    <row r="251" customFormat="false" ht="13.2" hidden="false" customHeight="false" outlineLevel="0" collapsed="false">
      <c r="D251" s="7" t="n">
        <f aca="false">(15+5+5)</f>
        <v>25</v>
      </c>
      <c r="G251" s="3" t="s">
        <v>208</v>
      </c>
      <c r="H251" s="4"/>
      <c r="I251" s="1"/>
    </row>
    <row r="252" customFormat="false" ht="13.2" hidden="false" customHeight="false" outlineLevel="0" collapsed="false">
      <c r="D252" s="7" t="n">
        <f aca="false">ROUND((15+5+5)/2,0)</f>
        <v>13</v>
      </c>
      <c r="G252" s="3" t="s">
        <v>209</v>
      </c>
      <c r="H252" s="4"/>
      <c r="I252" s="1"/>
    </row>
    <row r="253" customFormat="false" ht="13.2" hidden="false" customHeight="false" outlineLevel="0" collapsed="false">
      <c r="D253" s="7" t="n">
        <f aca="false">(10+5)</f>
        <v>15</v>
      </c>
      <c r="G253" s="3" t="s">
        <v>199</v>
      </c>
      <c r="H253" s="4"/>
      <c r="I253" s="1"/>
    </row>
    <row r="254" customFormat="false" ht="13.2" hidden="false" customHeight="false" outlineLevel="0" collapsed="false">
      <c r="D254" s="7" t="n">
        <f aca="false">(10+0)</f>
        <v>10</v>
      </c>
      <c r="G254" s="3" t="s">
        <v>200</v>
      </c>
      <c r="H254" s="4"/>
      <c r="I254" s="1"/>
    </row>
    <row r="255" customFormat="false" ht="13.2" hidden="false" customHeight="false" outlineLevel="0" collapsed="false">
      <c r="D255" s="8" t="n">
        <f aca="false">(5)</f>
        <v>5</v>
      </c>
      <c r="G255" s="3" t="s">
        <v>210</v>
      </c>
      <c r="H255" s="4"/>
      <c r="I255" s="1"/>
    </row>
    <row r="256" customFormat="false" ht="13.2" hidden="false" customHeight="false" outlineLevel="0" collapsed="false">
      <c r="D256" s="54" t="n">
        <f aca="false">F262-SUM(D249:D255)</f>
        <v>2</v>
      </c>
      <c r="G256" s="19" t="s">
        <v>202</v>
      </c>
      <c r="H256" s="4"/>
      <c r="I256" s="1"/>
    </row>
    <row r="257" customFormat="false" ht="13.2" hidden="false" customHeight="false" outlineLevel="0" collapsed="false">
      <c r="H257" s="4"/>
      <c r="I257" s="1"/>
    </row>
    <row r="258" customFormat="false" ht="13.2" hidden="false" customHeight="false" outlineLevel="0" collapsed="false">
      <c r="A258" s="1" t="n">
        <f aca="false">D271</f>
        <v>0</v>
      </c>
      <c r="B258" s="1" t="s">
        <v>203</v>
      </c>
      <c r="H258" s="4"/>
      <c r="I258" s="1"/>
    </row>
    <row r="259" customFormat="false" ht="13.2" hidden="false" customHeight="false" outlineLevel="0" collapsed="false">
      <c r="B259" s="0"/>
      <c r="D259" s="33" t="n">
        <f aca="false">31+IF(Preferences!C2="y",1)</f>
        <v>31</v>
      </c>
      <c r="G259" s="2" t="s">
        <v>204</v>
      </c>
      <c r="H259" s="1"/>
      <c r="I259" s="1"/>
    </row>
    <row r="260" customFormat="false" ht="13.2" hidden="false" customHeight="false" outlineLevel="0" collapsed="false">
      <c r="D260" s="1" t="n">
        <v>0</v>
      </c>
      <c r="G260" s="2" t="s">
        <v>108</v>
      </c>
      <c r="H260" s="1"/>
      <c r="I260" s="1"/>
    </row>
    <row r="261" customFormat="false" ht="13.2" hidden="false" customHeight="false" outlineLevel="0" collapsed="false">
      <c r="D261" s="1" t="n">
        <f aca="false">INDEX('TBL - Base Points and Disads'!$B$2:$D$11,Preferences!C4,2)</f>
        <v>50</v>
      </c>
      <c r="E261" s="0"/>
      <c r="G261" s="2" t="str">
        <f aca="false">INDEX('TBL - Base Points and Disads'!$B$2:$D$11,Preferences!C4,1)</f>
        <v>OTHER</v>
      </c>
      <c r="H261" s="1"/>
      <c r="I261" s="1"/>
    </row>
    <row r="262" customFormat="false" ht="13.2" hidden="false" customHeight="false" outlineLevel="0" collapsed="false">
      <c r="D262" s="1" t="n">
        <f aca="false">IF(A248&gt;F262,F262,A248)</f>
        <v>75</v>
      </c>
      <c r="F262" s="1" t="n">
        <f aca="false">INDEX('TBL - Base Points and Disads'!$B$2:$D$11,Preferences!C4,3)</f>
        <v>75</v>
      </c>
      <c r="G262" s="2" t="s">
        <v>205</v>
      </c>
      <c r="H262" s="0"/>
      <c r="I262" s="1"/>
    </row>
    <row r="263" customFormat="false" ht="13.2" hidden="false" customHeight="false" outlineLevel="0" collapsed="false">
      <c r="D263" s="1" t="n">
        <v>10</v>
      </c>
      <c r="G263" s="2" t="s">
        <v>206</v>
      </c>
      <c r="H263" s="1"/>
      <c r="I263" s="1"/>
    </row>
    <row r="264" customFormat="false" ht="13.2" hidden="false" customHeight="false" outlineLevel="0" collapsed="false">
      <c r="D264" s="1" t="n">
        <f aca="false">SUM(D259:D263)</f>
        <v>166</v>
      </c>
      <c r="E264" s="3" t="s">
        <v>176</v>
      </c>
      <c r="F264" s="3"/>
      <c r="H264" s="1"/>
      <c r="I264" s="1"/>
    </row>
    <row r="265" customFormat="false" ht="13.2" hidden="false" customHeight="false" outlineLevel="0" collapsed="false">
      <c r="D265" s="1" t="n">
        <f aca="false">-A3</f>
        <v>-66</v>
      </c>
      <c r="E265" s="3"/>
      <c r="F265" s="3"/>
      <c r="G265" s="2" t="str">
        <f aca="false">B3</f>
        <v>CHARACTERISTICS</v>
      </c>
      <c r="H265" s="1"/>
      <c r="I265" s="1"/>
    </row>
    <row r="266" customFormat="false" ht="13.2" hidden="false" customHeight="false" outlineLevel="0" collapsed="false">
      <c r="D266" s="1" t="n">
        <f aca="false">-A24</f>
        <v>-86</v>
      </c>
      <c r="E266" s="3"/>
      <c r="F266" s="3"/>
      <c r="G266" s="2" t="str">
        <f aca="false">B24</f>
        <v>SKILLS</v>
      </c>
      <c r="H266" s="1"/>
      <c r="I266" s="1"/>
    </row>
    <row r="267" customFormat="false" ht="13.2" hidden="false" customHeight="false" outlineLevel="0" collapsed="false">
      <c r="D267" s="1" t="n">
        <f aca="false">-A154</f>
        <v>-0</v>
      </c>
      <c r="E267" s="3"/>
      <c r="F267" s="3"/>
      <c r="G267" s="2" t="str">
        <f aca="false">B154</f>
        <v>TALENTS</v>
      </c>
      <c r="H267" s="1"/>
      <c r="I267" s="1"/>
    </row>
    <row r="268" customFormat="false" ht="13.2" hidden="false" customHeight="false" outlineLevel="0" collapsed="false">
      <c r="D268" s="1" t="n">
        <f aca="false">-A176</f>
        <v>-0</v>
      </c>
      <c r="E268" s="3"/>
      <c r="F268" s="3"/>
      <c r="G268" s="2" t="str">
        <f aca="false">B176</f>
        <v>PERQUISITES</v>
      </c>
      <c r="H268" s="1"/>
      <c r="I268" s="1"/>
    </row>
    <row r="269" customFormat="false" ht="13.2" hidden="false" customHeight="false" outlineLevel="0" collapsed="false">
      <c r="D269" s="1" t="n">
        <f aca="false">-A187</f>
        <v>-0</v>
      </c>
      <c r="E269" s="3"/>
      <c r="F269" s="3"/>
      <c r="G269" s="2" t="str">
        <f aca="false">B187</f>
        <v>EQUIPMENT</v>
      </c>
      <c r="H269" s="1"/>
      <c r="I269" s="1"/>
    </row>
    <row r="270" customFormat="false" ht="13.2" hidden="false" customHeight="false" outlineLevel="0" collapsed="false">
      <c r="D270" s="1" t="n">
        <f aca="false">-A202</f>
        <v>-14</v>
      </c>
      <c r="E270" s="3"/>
      <c r="F270" s="3"/>
      <c r="G270" s="2" t="str">
        <f aca="false">B202</f>
        <v>POWERS</v>
      </c>
      <c r="H270" s="1"/>
      <c r="I270" s="1"/>
    </row>
    <row r="271" customFormat="false" ht="13.2" hidden="false" customHeight="false" outlineLevel="0" collapsed="false">
      <c r="D271" s="1" t="n">
        <f aca="false">SUM(D264:D270)</f>
        <v>0</v>
      </c>
      <c r="E271" s="3" t="str">
        <f aca="false">B258</f>
        <v>BALANCE</v>
      </c>
      <c r="F271" s="3"/>
      <c r="H271" s="1"/>
    </row>
  </sheetData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57</f>
        <v>0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66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12</v>
      </c>
      <c r="E5" s="2" t="n">
        <f aca="false">ROUND(F5/5,0)-2</f>
        <v>1</v>
      </c>
      <c r="F5" s="7" t="n">
        <f aca="false">'TBL - Characteristic Cost'!C3+4</f>
        <v>14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6</v>
      </c>
      <c r="E6" s="2" t="n">
        <f aca="false">ROUND(F6/5,0)-2</f>
        <v>1</v>
      </c>
      <c r="F6" s="7" t="n">
        <f aca="false">'TBL - Characteristic Cost'!C4+3</f>
        <v>13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6</v>
      </c>
      <c r="E7" s="2"/>
      <c r="F7" s="7" t="n">
        <f aca="false">'TBL - Characteristic Cost'!C5+3</f>
        <v>13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13</v>
      </c>
      <c r="E8" s="2" t="n">
        <f aca="false">ROUND(F8/5,0)-2</f>
        <v>3</v>
      </c>
      <c r="F8" s="7" t="n">
        <f aca="false">'TBL - Characteristic Cost'!C6+13</f>
        <v>2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16</v>
      </c>
      <c r="E9" s="2" t="n">
        <f aca="false">ROUND(F9/5,0)-2</f>
        <v>2</v>
      </c>
      <c r="F9" s="7" t="n">
        <f aca="false">'TBL - Characteristic Cost'!C7+8</f>
        <v>18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0</v>
      </c>
      <c r="E10" s="2" t="n">
        <f aca="false">ROUND(F10/5,0)-2</f>
        <v>0</v>
      </c>
      <c r="F10" s="7" t="n">
        <f aca="false">'TBL - Characteristic Cost'!C8</f>
        <v>10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1</v>
      </c>
      <c r="E11" s="2" t="n">
        <f aca="false">ROUND(F11/5,0)-2</f>
        <v>0</v>
      </c>
      <c r="F11" s="7" t="n">
        <f aca="false">'TBL - Characteristic Cost'!C9+2</f>
        <v>12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1</v>
      </c>
      <c r="F12" s="6" t="n">
        <f aca="false">'TBL - Characteristic Cost'!$C10+1</f>
        <v>4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2</v>
      </c>
      <c r="F13" s="7" t="n">
        <f aca="false">'TBL - Characteristic Cost'!$C11+2</f>
        <v>5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6</v>
      </c>
      <c r="F14" s="7" t="n">
        <f aca="false">'TBL - Characteristic Cost'!$C12+0.6</f>
        <v>3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0</v>
      </c>
      <c r="F15" s="7" t="n">
        <f aca="false">'TBL - Characteristic Cost'!$C13</f>
        <v>6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0</v>
      </c>
      <c r="F16" s="7" t="n">
        <f aca="false">'TBL - Characteristic Cost'!$C14</f>
        <v>26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0</v>
      </c>
      <c r="F17" s="8" t="n">
        <f aca="false">'TBL - Characteristic Cost'!$C15</f>
        <v>27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5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6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6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7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3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52)</f>
        <v>76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8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H36" s="4"/>
      <c r="I36" s="1"/>
    </row>
    <row r="37" customFormat="false" ht="13.2" hidden="false" customHeight="false" outlineLevel="0" collapsed="false">
      <c r="B37" s="3"/>
      <c r="C37" s="1" t="s">
        <v>40</v>
      </c>
      <c r="D37" s="1" t="n">
        <f aca="false">SUM(E37:E71)</f>
        <v>0</v>
      </c>
      <c r="F37" s="4" t="s">
        <v>30</v>
      </c>
      <c r="G37" s="2" t="s">
        <v>41</v>
      </c>
      <c r="H37" s="4"/>
      <c r="I37" s="1"/>
    </row>
    <row r="38" customFormat="false" ht="13.2" hidden="false" customHeight="false" outlineLevel="0" collapsed="false">
      <c r="A38" s="0"/>
      <c r="B38" s="3"/>
      <c r="D38" s="0"/>
      <c r="E38" s="1" t="str">
        <f aca="false">IF(NOT(F38=""),'TBL - Martial Arts'!$D2,"")</f>
        <v/>
      </c>
      <c r="F38" s="20"/>
      <c r="G38" s="19" t="s">
        <v>42</v>
      </c>
      <c r="H38" s="1" t="n">
        <f aca="false">'TBL - Martial Arts'!$D2</f>
        <v>5</v>
      </c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3,"")</f>
        <v/>
      </c>
      <c r="F39" s="21"/>
      <c r="G39" s="19" t="s">
        <v>43</v>
      </c>
      <c r="H39" s="1" t="n">
        <f aca="false">'TBL - Martial Arts'!$D3</f>
        <v>4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4,"")</f>
        <v/>
      </c>
      <c r="F40" s="21"/>
      <c r="G40" s="19" t="s">
        <v>44</v>
      </c>
      <c r="H40" s="1" t="n">
        <f aca="false">'TBL - Martial Arts'!$D4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5,"")</f>
        <v/>
      </c>
      <c r="F41" s="21"/>
      <c r="G41" s="19" t="s">
        <v>45</v>
      </c>
      <c r="H41" s="1" t="n">
        <f aca="false">'TBL - Martial Arts'!$D5</f>
        <v>5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6,"")</f>
        <v/>
      </c>
      <c r="F42" s="21"/>
      <c r="G42" s="19" t="s">
        <v>46</v>
      </c>
      <c r="H42" s="1" t="n">
        <f aca="false">'TBL - Martial Arts'!$D6</f>
        <v>4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7,"")</f>
        <v/>
      </c>
      <c r="F43" s="21"/>
      <c r="G43" s="19" t="s">
        <v>47</v>
      </c>
      <c r="H43" s="1" t="n">
        <f aca="false">'TBL - Martial Arts'!$D7</f>
        <v>3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8,"")</f>
        <v/>
      </c>
      <c r="F44" s="21"/>
      <c r="G44" s="19" t="s">
        <v>48</v>
      </c>
      <c r="H44" s="1" t="n">
        <f aca="false">'TBL - Martial Arts'!$D8</f>
        <v>4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9,"")</f>
        <v/>
      </c>
      <c r="F45" s="21"/>
      <c r="G45" s="19" t="s">
        <v>49</v>
      </c>
      <c r="H45" s="1" t="n">
        <f aca="false">'TBL - Martial Arts'!$D9</f>
        <v>5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10,"")</f>
        <v/>
      </c>
      <c r="F46" s="21"/>
      <c r="G46" s="19" t="s">
        <v>50</v>
      </c>
      <c r="H46" s="1" t="n">
        <f aca="false">'TBL - Martial Arts'!$D10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1,"")</f>
        <v/>
      </c>
      <c r="F47" s="21"/>
      <c r="G47" s="19" t="s">
        <v>51</v>
      </c>
      <c r="H47" s="1" t="n">
        <f aca="false">'TBL - Martial Arts'!$D11</f>
        <v>4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2,"")</f>
        <v/>
      </c>
      <c r="F48" s="21"/>
      <c r="G48" s="19" t="s">
        <v>52</v>
      </c>
      <c r="H48" s="1" t="n">
        <f aca="false">'TBL - Martial Arts'!$D12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3,"")</f>
        <v/>
      </c>
      <c r="F49" s="21"/>
      <c r="G49" s="19" t="s">
        <v>53</v>
      </c>
      <c r="H49" s="1" t="n">
        <f aca="false">'TBL - Martial Arts'!$D13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4,"")</f>
        <v/>
      </c>
      <c r="F50" s="21"/>
      <c r="G50" s="19" t="s">
        <v>54</v>
      </c>
      <c r="H50" s="1" t="n">
        <f aca="false">'TBL - Martial Arts'!$D14</f>
        <v>5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5,"")</f>
        <v/>
      </c>
      <c r="F51" s="21"/>
      <c r="G51" s="19" t="s">
        <v>55</v>
      </c>
      <c r="H51" s="1" t="n">
        <f aca="false">'TBL - Martial Arts'!$D15</f>
        <v>3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6,"")</f>
        <v/>
      </c>
      <c r="F52" s="21"/>
      <c r="G52" s="19" t="s">
        <v>56</v>
      </c>
      <c r="H52" s="1" t="n">
        <f aca="false">'TBL - Martial Arts'!$D16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7,"")</f>
        <v/>
      </c>
      <c r="F53" s="21"/>
      <c r="G53" s="19" t="s">
        <v>57</v>
      </c>
      <c r="H53" s="1" t="n">
        <f aca="false">'TBL - Martial Arts'!$D17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str">
        <f aca="false">IF(NOT(F54=""),'TBL - Martial Arts'!$D18,"")</f>
        <v/>
      </c>
      <c r="F54" s="21"/>
      <c r="G54" s="19" t="s">
        <v>58</v>
      </c>
      <c r="H54" s="1" t="n">
        <f aca="false">'TBL - Martial Arts'!$D18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str">
        <f aca="false">IF(NOT(F55=""),'TBL - Martial Arts'!$D19,"")</f>
        <v/>
      </c>
      <c r="F55" s="21"/>
      <c r="G55" s="19" t="s">
        <v>59</v>
      </c>
      <c r="H55" s="1" t="n">
        <f aca="false">'TBL - Martial Arts'!$D19</f>
        <v>5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20,"")</f>
        <v/>
      </c>
      <c r="F56" s="21"/>
      <c r="G56" s="19" t="s">
        <v>60</v>
      </c>
      <c r="H56" s="1" t="n">
        <f aca="false">'TBL - Martial Arts'!$D20</f>
        <v>3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1,"")</f>
        <v/>
      </c>
      <c r="F57" s="21"/>
      <c r="G57" s="19" t="s">
        <v>61</v>
      </c>
      <c r="H57" s="1" t="n">
        <f aca="false">'TBL - Martial Arts'!$D21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2,"")</f>
        <v/>
      </c>
      <c r="F58" s="21"/>
      <c r="G58" s="19" t="s">
        <v>62</v>
      </c>
      <c r="H58" s="1" t="n">
        <f aca="false">'TBL - Martial Arts'!$D22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3,"")</f>
        <v/>
      </c>
      <c r="F59" s="21"/>
      <c r="G59" s="19" t="s">
        <v>63</v>
      </c>
      <c r="H59" s="1" t="n">
        <f aca="false">'TBL - Martial Arts'!$D23</f>
        <v>4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4,"")</f>
        <v/>
      </c>
      <c r="F60" s="21"/>
      <c r="G60" s="19" t="s">
        <v>64</v>
      </c>
      <c r="H60" s="1" t="n">
        <f aca="false">'TBL - Martial Arts'!$D24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5,"")</f>
        <v/>
      </c>
      <c r="F61" s="21"/>
      <c r="G61" s="19" t="s">
        <v>65</v>
      </c>
      <c r="H61" s="1" t="n">
        <f aca="false">'TBL - Martial Arts'!$D25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str">
        <f aca="false">IF(NOT(F62=""),'TBL - Martial Arts'!$D26,"")</f>
        <v/>
      </c>
      <c r="F62" s="21"/>
      <c r="G62" s="19" t="s">
        <v>66</v>
      </c>
      <c r="H62" s="1" t="n">
        <f aca="false">'TBL - Martial Arts'!$D26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7,"")</f>
        <v/>
      </c>
      <c r="F63" s="21"/>
      <c r="G63" s="19" t="s">
        <v>67</v>
      </c>
      <c r="H63" s="1" t="n">
        <f aca="false">'TBL - Martial Arts'!$D27</f>
        <v>5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8,"")</f>
        <v/>
      </c>
      <c r="F64" s="21"/>
      <c r="G64" s="19" t="s">
        <v>68</v>
      </c>
      <c r="H64" s="1" t="n">
        <f aca="false">'TBL - Martial Arts'!$D28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9,"")</f>
        <v/>
      </c>
      <c r="F65" s="21"/>
      <c r="G65" s="19" t="s">
        <v>69</v>
      </c>
      <c r="H65" s="1" t="n">
        <f aca="false">'TBL - Martial Arts'!$D29</f>
        <v>4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30,"")</f>
        <v/>
      </c>
      <c r="F66" s="21"/>
      <c r="G66" s="19" t="s">
        <v>70</v>
      </c>
      <c r="H66" s="1" t="n">
        <f aca="false">'TBL - Martial Arts'!$D30</f>
        <v>5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1,"")</f>
        <v/>
      </c>
      <c r="F67" s="21"/>
      <c r="G67" s="19" t="s">
        <v>71</v>
      </c>
      <c r="H67" s="1" t="n">
        <f aca="false">'TBL - Martial Arts'!$D31</f>
        <v>4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2,"")</f>
        <v/>
      </c>
      <c r="F68" s="21"/>
      <c r="G68" s="19" t="s">
        <v>72</v>
      </c>
      <c r="H68" s="1" t="n">
        <f aca="false">'TBL - Martial Arts'!$D32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3,"")</f>
        <v/>
      </c>
      <c r="F69" s="22"/>
      <c r="G69" s="19" t="s">
        <v>73</v>
      </c>
      <c r="H69" s="1" t="n">
        <f aca="false">'TBL - Martial Arts'!$D33</f>
        <v>4</v>
      </c>
      <c r="I69" s="1"/>
    </row>
    <row r="70" customFormat="false" ht="13.2" hidden="false" customHeight="false" outlineLevel="0" collapsed="false">
      <c r="B70" s="3"/>
      <c r="E70" s="1" t="n">
        <f aca="false">F70*H70</f>
        <v>0</v>
      </c>
      <c r="F70" s="23" t="n">
        <v>0</v>
      </c>
      <c r="G70" s="3" t="s">
        <v>74</v>
      </c>
      <c r="H70" s="0" t="n"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8" t="n">
        <v>0</v>
      </c>
      <c r="G71" s="2" t="s">
        <v>75</v>
      </c>
      <c r="H71" s="4" t="n">
        <v>1</v>
      </c>
      <c r="I71" s="1"/>
    </row>
    <row r="72" customFormat="false" ht="13.2" hidden="false" customHeight="false" outlineLevel="0" collapsed="false">
      <c r="B72" s="3"/>
      <c r="G72" s="19"/>
      <c r="H72" s="1"/>
      <c r="I72" s="1"/>
    </row>
    <row r="73" customFormat="false" ht="13.2" hidden="false" customHeight="false" outlineLevel="0" collapsed="false">
      <c r="C73" s="1" t="s">
        <v>76</v>
      </c>
      <c r="H73" s="1"/>
      <c r="I73" s="1"/>
    </row>
    <row r="74" customFormat="false" ht="13.2" hidden="false" customHeight="false" outlineLevel="0" collapsed="false">
      <c r="D74" s="1" t="n">
        <f aca="false">F74*H74</f>
        <v>0</v>
      </c>
      <c r="E74" s="0"/>
      <c r="F74" s="6" t="n">
        <v>0</v>
      </c>
      <c r="G74" s="2" t="s">
        <v>77</v>
      </c>
      <c r="H74" s="4" t="n">
        <v>0</v>
      </c>
      <c r="I74" s="1"/>
    </row>
    <row r="75" customFormat="false" ht="13.2" hidden="false" customHeight="false" outlineLevel="0" collapsed="false">
      <c r="D75" s="1" t="n">
        <f aca="false">F75*H75</f>
        <v>0</v>
      </c>
      <c r="E75" s="0"/>
      <c r="F75" s="8" t="n">
        <v>0</v>
      </c>
      <c r="G75" s="2" t="s">
        <v>77</v>
      </c>
      <c r="H75" s="4" t="n">
        <v>0</v>
      </c>
      <c r="I75" s="1"/>
    </row>
    <row r="76" customFormat="false" ht="13.2" hidden="false" customHeight="false" outlineLevel="0" collapsed="false">
      <c r="B76" s="3"/>
      <c r="H76" s="4"/>
      <c r="I76" s="1"/>
    </row>
    <row r="77" customFormat="false" ht="13.2" hidden="false" customHeight="false" outlineLevel="0" collapsed="false">
      <c r="B77" s="3"/>
      <c r="C77" s="1" t="s">
        <v>11</v>
      </c>
      <c r="D77" s="1" t="n">
        <f aca="false">F77*5</f>
        <v>0</v>
      </c>
      <c r="E77" s="0"/>
      <c r="F77" s="24"/>
      <c r="G77" s="2" t="s">
        <v>78</v>
      </c>
      <c r="H77" s="4"/>
      <c r="I77" s="1"/>
    </row>
    <row r="78" customFormat="false" ht="13.2" hidden="false" customHeight="false" outlineLevel="0" collapsed="false">
      <c r="B78" s="3"/>
      <c r="D78" s="6"/>
      <c r="E78" s="1" t="str">
        <f aca="false">IF(D78&lt;=0,"",IF(D78&gt;=3,$E$5+TRUNC((D78-3)/2),D78-4))</f>
        <v/>
      </c>
      <c r="F78" s="25"/>
      <c r="G78" s="2" t="s">
        <v>79</v>
      </c>
      <c r="H78" s="4" t="str">
        <f aca="false">IF(OR(D78&lt;=1,F$77=0),"",E78+F$77)</f>
        <v/>
      </c>
      <c r="I78" s="1"/>
    </row>
    <row r="79" customFormat="false" ht="13.2" hidden="false" customHeight="false" outlineLevel="0" collapsed="false">
      <c r="B79" s="3"/>
      <c r="D79" s="7"/>
      <c r="E79" s="1" t="str">
        <f aca="false">IF(D79&lt;=0,"",IF(D79&gt;=3,$E$5+TRUNC((D79-3)/2),D79-4))</f>
        <v/>
      </c>
      <c r="F79" s="25"/>
      <c r="G79" s="2" t="s">
        <v>80</v>
      </c>
      <c r="H79" s="4" t="str">
        <f aca="false">IF(OR(D79&lt;=1,F$77=0),"",E79+F$77)</f>
        <v/>
      </c>
      <c r="I79" s="1"/>
    </row>
    <row r="80" customFormat="false" ht="13.2" hidden="false" customHeight="false" outlineLevel="0" collapsed="false">
      <c r="B80" s="3"/>
      <c r="D80" s="7" t="n">
        <v>1</v>
      </c>
      <c r="E80" s="1" t="n">
        <f aca="false">IF(D80&lt;=0,"",IF(D80&gt;=3,$E$5+TRUNC((D80-3)/2),D80-4))</f>
        <v>-3</v>
      </c>
      <c r="F80" s="25"/>
      <c r="G80" s="2" t="s">
        <v>81</v>
      </c>
      <c r="H80" s="4" t="str">
        <f aca="false">IF(OR(D80&lt;=1,F$77=0),"",E80+F$77)</f>
        <v/>
      </c>
      <c r="I80" s="1"/>
    </row>
    <row r="81" customFormat="false" ht="13.2" hidden="false" customHeight="false" outlineLevel="0" collapsed="false">
      <c r="B81" s="3"/>
      <c r="D81" s="7"/>
      <c r="E81" s="1" t="str">
        <f aca="false">IF(D81&lt;=0,"",IF(D81&gt;=3,$E$5+TRUNC((D81-3)/2),D81-4))</f>
        <v/>
      </c>
      <c r="F81" s="25"/>
      <c r="G81" s="2" t="s">
        <v>82</v>
      </c>
      <c r="H81" s="4" t="str">
        <f aca="false">IF(OR(D81&lt;=1,F$77=0),"",E81+F$77)</f>
        <v/>
      </c>
      <c r="I81" s="1"/>
    </row>
    <row r="82" customFormat="false" ht="13.2" hidden="false" customHeight="false" outlineLevel="0" collapsed="false">
      <c r="B82" s="3"/>
      <c r="D82" s="7"/>
      <c r="E82" s="1" t="str">
        <f aca="false">IF(D82&lt;=0,"",IF(D82&gt;=3,$E$5+TRUNC((D82-3)/2),D82-4))</f>
        <v/>
      </c>
      <c r="F82" s="25"/>
      <c r="G82" s="2" t="s">
        <v>83</v>
      </c>
      <c r="H82" s="4" t="str">
        <f aca="false">IF(OR(D82&lt;=1,F$77=0),"",E82+F$77)</f>
        <v/>
      </c>
      <c r="I82" s="1"/>
    </row>
    <row r="83" customFormat="false" ht="13.2" hidden="false" customHeight="false" outlineLevel="0" collapsed="false">
      <c r="B83" s="3"/>
      <c r="D83" s="7"/>
      <c r="E83" s="1" t="str">
        <f aca="false">IF(D83&lt;=0,"",IF(D83&gt;=3,$E$5+TRUNC((D83-3)/2),D83-4))</f>
        <v/>
      </c>
      <c r="F83" s="25"/>
      <c r="G83" s="2" t="s">
        <v>84</v>
      </c>
      <c r="H83" s="4" t="str">
        <f aca="false">IF(OR(D83&lt;=1,F$77=0),"",E83+F$77)</f>
        <v/>
      </c>
      <c r="I83" s="1"/>
    </row>
    <row r="84" customFormat="false" ht="13.2" hidden="false" customHeight="false" outlineLevel="0" collapsed="false">
      <c r="B84" s="3"/>
      <c r="D84" s="7"/>
      <c r="E84" s="1" t="str">
        <f aca="false">IF(D84&lt;=0,"",IF(D84&gt;=3,$E$5+TRUNC((D84-3)/2),D84-4))</f>
        <v/>
      </c>
      <c r="F84" s="25"/>
      <c r="G84" s="2" t="s">
        <v>85</v>
      </c>
      <c r="H84" s="4" t="str">
        <f aca="false">IF(OR(D84&lt;=1,F$77=0),"",E84+F$77)</f>
        <v/>
      </c>
      <c r="I84" s="1"/>
    </row>
    <row r="85" customFormat="false" ht="13.2" hidden="false" customHeight="false" outlineLevel="0" collapsed="false">
      <c r="B85" s="3"/>
      <c r="D85" s="7"/>
      <c r="E85" s="1" t="str">
        <f aca="false">IF(D85&lt;=0,"",IF(D85&gt;=3,$E$5+TRUNC((D85-3)/2),D85-4))</f>
        <v/>
      </c>
      <c r="F85" s="25"/>
      <c r="G85" s="2" t="s">
        <v>86</v>
      </c>
      <c r="H85" s="4" t="str">
        <f aca="false">IF(OR(D85&lt;=1,F$77=0),"",E85+F$77)</f>
        <v/>
      </c>
      <c r="I85" s="1"/>
    </row>
    <row r="86" customFormat="false" ht="13.2" hidden="false" customHeight="false" outlineLevel="0" collapsed="false">
      <c r="B86" s="3"/>
      <c r="D86" s="7"/>
      <c r="E86" s="1" t="str">
        <f aca="false">IF(D86&lt;=0,"",IF(D86&gt;=3,$E$5+TRUNC((D86-3)/2),D86-4))</f>
        <v/>
      </c>
      <c r="F86" s="25"/>
      <c r="G86" s="26" t="str">
        <f aca="false">IF(Preferences!C2="y","Sleight of Hand","Pickpocket")</f>
        <v>Pickpocket</v>
      </c>
      <c r="H86" s="4" t="str">
        <f aca="false">IF(OR(D86&lt;=1,F$77=0),"",E86+F$77)</f>
        <v/>
      </c>
      <c r="I86" s="1"/>
    </row>
    <row r="87" customFormat="false" ht="13.2" hidden="false" customHeight="false" outlineLevel="0" collapsed="false">
      <c r="B87" s="3"/>
      <c r="D87" s="8" t="n">
        <v>1</v>
      </c>
      <c r="E87" s="1" t="n">
        <f aca="false">IF(D87&lt;=0,"",IF(D87&gt;=3,$E$5+TRUNC((D87-3)/2),D87-4))</f>
        <v>-3</v>
      </c>
      <c r="F87" s="25"/>
      <c r="G87" s="2" t="s">
        <v>87</v>
      </c>
      <c r="H87" s="4" t="str">
        <f aca="false">IF(OR(D87&lt;=1,F$77=0),"",E87+F$77)</f>
        <v/>
      </c>
      <c r="I87" s="1"/>
    </row>
    <row r="88" customFormat="false" ht="13.2" hidden="false" customHeight="false" outlineLevel="0" collapsed="false">
      <c r="B88" s="3"/>
      <c r="H88" s="4"/>
      <c r="I88" s="1"/>
    </row>
    <row r="89" customFormat="false" ht="13.2" hidden="false" customHeight="false" outlineLevel="0" collapsed="false">
      <c r="B89" s="3"/>
      <c r="C89" s="1" t="s">
        <v>14</v>
      </c>
      <c r="D89" s="1" t="n">
        <f aca="false">F89*5</f>
        <v>0</v>
      </c>
      <c r="E89" s="0"/>
      <c r="F89" s="27" t="n">
        <v>0</v>
      </c>
      <c r="G89" s="2" t="s">
        <v>88</v>
      </c>
      <c r="H89" s="4"/>
      <c r="I89" s="1"/>
    </row>
    <row r="90" customFormat="false" ht="13.2" hidden="false" customHeight="false" outlineLevel="0" collapsed="false">
      <c r="B90" s="3"/>
      <c r="D90" s="6" t="n">
        <v>1</v>
      </c>
      <c r="E90" s="1" t="n">
        <f aca="false">IF(D90&lt;=0,"",IF(D90&gt;=3,$E$8+TRUNC((D90-3)/2),D90-4))</f>
        <v>-3</v>
      </c>
      <c r="G90" s="19" t="s">
        <v>211</v>
      </c>
      <c r="H90" s="4" t="str">
        <f aca="false">IF(OR(D90&lt;=1,F$89=0),"",E90+F$89)</f>
        <v/>
      </c>
      <c r="I90" s="1"/>
    </row>
    <row r="91" customFormat="false" ht="13.2" hidden="false" customHeight="false" outlineLevel="0" collapsed="false">
      <c r="B91" s="3"/>
      <c r="D91" s="7" t="n">
        <v>1</v>
      </c>
      <c r="E91" s="1" t="n">
        <f aca="false">IF(D91&lt;=0,"",IF(D91&gt;=3,$E$8+TRUNC((D91-3)/2),D91-4))</f>
        <v>-3</v>
      </c>
      <c r="G91" s="2" t="s">
        <v>90</v>
      </c>
      <c r="H91" s="4" t="str">
        <f aca="false">IF(OR(D91&lt;=1,F$89=0),"",E91+F$89)</f>
        <v/>
      </c>
      <c r="I91" s="1"/>
    </row>
    <row r="92" customFormat="false" ht="13.2" hidden="false" customHeight="false" outlineLevel="0" collapsed="false">
      <c r="B92" s="3"/>
      <c r="D92" s="7" t="n">
        <v>3</v>
      </c>
      <c r="E92" s="1" t="n">
        <f aca="false">IF(D92&lt;=0,"",IF(D92&gt;=3,$E$8+TRUNC((D92-3)/2),D92-4))</f>
        <v>3</v>
      </c>
      <c r="G92" s="2" t="s">
        <v>91</v>
      </c>
      <c r="H92" s="4" t="str">
        <f aca="false">IF(OR(D92&lt;=1,F$89=0),"",E92+F$89)</f>
        <v/>
      </c>
      <c r="I92" s="1"/>
    </row>
    <row r="93" customFormat="false" ht="13.2" hidden="false" customHeight="false" outlineLevel="0" collapsed="false">
      <c r="B93" s="3"/>
      <c r="D93" s="7"/>
      <c r="E93" s="1" t="str">
        <f aca="false">IF(D93&lt;=0,"",IF(D93&gt;=3,$E$8+TRUNC((D93-3)/2),D93-4))</f>
        <v/>
      </c>
      <c r="G93" s="26" t="str">
        <f aca="false">IF(Preferences!C2="y","Bugging","Eavesdropping")</f>
        <v>Eavesdropping</v>
      </c>
      <c r="H93" s="4" t="str">
        <f aca="false">IF(OR(D93&lt;=1,F$89=0),"",E93+F$89)</f>
        <v/>
      </c>
      <c r="I93" s="1"/>
    </row>
    <row r="94" customFormat="false" ht="13.2" hidden="false" customHeight="false" outlineLevel="0" collapsed="false">
      <c r="B94" s="3"/>
      <c r="D94" s="7" t="n">
        <v>1</v>
      </c>
      <c r="E94" s="1" t="n">
        <f aca="false">IF(D94&lt;=0,"",IF(D94&gt;=3,$E$8+TRUNC((D94-3)/2),D94-4))</f>
        <v>-3</v>
      </c>
      <c r="G94" s="26" t="str">
        <f aca="false">IF(Preferences!C2="y","Forensic Medicine","Embalming")</f>
        <v>Embalming</v>
      </c>
      <c r="H94" s="4" t="str">
        <f aca="false">IF(OR(D94&lt;=1,F$89=0),"",E94+F$89)</f>
        <v/>
      </c>
      <c r="I94" s="1"/>
    </row>
    <row r="95" customFormat="false" ht="13.2" hidden="false" customHeight="false" outlineLevel="0" collapsed="false">
      <c r="B95" s="3"/>
      <c r="D95" s="7" t="n">
        <v>3</v>
      </c>
      <c r="E95" s="1" t="n">
        <f aca="false">IF(D95&lt;=0,"",IF(D95&gt;=3,$E$8+TRUNC((D95-3)/2),D95-4))</f>
        <v>3</v>
      </c>
      <c r="G95" s="26" t="str">
        <f aca="false">IF(Preferences!C2="y","Paramedic","Healer")</f>
        <v>Healer</v>
      </c>
      <c r="H95" s="4" t="str">
        <f aca="false">IF(OR(D95&lt;=1,F$89=0),"",E95+F$89)</f>
        <v/>
      </c>
      <c r="I95" s="1"/>
    </row>
    <row r="96" customFormat="false" ht="13.2" hidden="false" customHeight="false" outlineLevel="0" collapsed="false">
      <c r="B96" s="3"/>
      <c r="D96" s="7" t="n">
        <v>1</v>
      </c>
      <c r="E96" s="1" t="n">
        <f aca="false">IF(D96&lt;=0,"",IF(D96&gt;=3,$E$8+TRUNC((D96-3)/2),D96-4))</f>
        <v>-3</v>
      </c>
      <c r="G96" s="26" t="str">
        <f aca="false">IF(Preferences!C2="y","Criminology","Inquisition")</f>
        <v>Inquisition</v>
      </c>
      <c r="H96" s="4" t="str">
        <f aca="false">IF(OR(D96&lt;=1,F$89=0),"",E96+F$89)</f>
        <v/>
      </c>
      <c r="I96" s="1"/>
    </row>
    <row r="97" customFormat="false" ht="13.2" hidden="false" customHeight="false" outlineLevel="0" collapsed="false">
      <c r="B97" s="3"/>
      <c r="D97" s="7" t="n">
        <v>3</v>
      </c>
      <c r="E97" s="1" t="n">
        <f aca="false">IF(D97&lt;=0,"",IF(D97&gt;=3,$E$8+TRUNC((D97-3)/2),D97-4))</f>
        <v>3</v>
      </c>
      <c r="G97" s="2" t="s">
        <v>92</v>
      </c>
      <c r="H97" s="4" t="str">
        <f aca="false">IF(OR(D97&lt;=1,F$89=0),"",E97+F$89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8" t="str">
        <f aca="false">IF(Preferences!C2="y","Computer Programming","NONE")</f>
        <v>NONE</v>
      </c>
      <c r="H98" s="4" t="str">
        <f aca="false">IF(OR(D98&lt;=1,F$89=0),"",E98+F$89)</f>
        <v/>
      </c>
      <c r="I98" s="1"/>
    </row>
    <row r="99" customFormat="false" ht="13.2" hidden="false" customHeight="false" outlineLevel="0" collapsed="false">
      <c r="B99" s="3"/>
      <c r="D99" s="7"/>
      <c r="E99" s="1" t="str">
        <f aca="false">IF(D99&lt;=0,"",IF(D99&gt;=3,$E$8+TRUNC((D99-3)/2),D99-4))</f>
        <v/>
      </c>
      <c r="G99" s="2" t="s">
        <v>93</v>
      </c>
      <c r="H99" s="4" t="str">
        <f aca="false">IF(OR(D99&lt;=1,F$89=0),"",E99+F$89)</f>
        <v/>
      </c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" t="s">
        <v>94</v>
      </c>
      <c r="H100" s="4" t="str">
        <f aca="false">IF(OR(D100&lt;=1,F$89=0),"",E100+F$89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5</v>
      </c>
      <c r="H101" s="4" t="str">
        <f aca="false">IF(OR(D101&lt;=1,F$89=0),"",E101+F$89)</f>
        <v/>
      </c>
      <c r="I101" s="1"/>
    </row>
    <row r="102" customFormat="false" ht="13.2" hidden="false" customHeight="false" outlineLevel="0" collapsed="false">
      <c r="B102" s="3"/>
      <c r="D102" s="8" t="n">
        <v>3</v>
      </c>
      <c r="E102" s="1" t="n">
        <f aca="false">IF(D102&lt;=0,"",IF(D102&gt;=3,$E$8+TRUNC((D102-3)/2),D102-4))</f>
        <v>3</v>
      </c>
      <c r="G102" s="26" t="str">
        <f aca="false">IF(Preferences!C2="y","Security Systems","Traps")</f>
        <v>Traps</v>
      </c>
      <c r="H102" s="4" t="str">
        <f aca="false">IF(OR(D102&lt;=1,F$89=0),"",E102+F$89)</f>
        <v/>
      </c>
      <c r="I102" s="1"/>
    </row>
    <row r="103" customFormat="false" ht="13.2" hidden="false" customHeight="false" outlineLevel="0" collapsed="false">
      <c r="B103" s="3"/>
      <c r="H103" s="4"/>
      <c r="I103" s="1"/>
    </row>
    <row r="104" customFormat="false" ht="13.2" hidden="false" customHeight="false" outlineLevel="0" collapsed="false">
      <c r="B104" s="3"/>
      <c r="C104" s="1" t="s">
        <v>16</v>
      </c>
      <c r="D104" s="1" t="n">
        <f aca="false">F104*5</f>
        <v>0</v>
      </c>
      <c r="E104" s="0"/>
      <c r="F104" s="27" t="n">
        <v>0</v>
      </c>
      <c r="G104" s="2" t="s">
        <v>96</v>
      </c>
      <c r="H104" s="4"/>
      <c r="I104" s="1"/>
    </row>
    <row r="105" customFormat="false" ht="13.2" hidden="false" customHeight="false" outlineLevel="0" collapsed="false">
      <c r="B105" s="3"/>
      <c r="D105" s="6"/>
      <c r="E105" s="1" t="str">
        <f aca="false">IF(D105&lt;=0,"",IF(D105&gt;=3,$E$10+TRUNC((D105-3)/2),D105-4))</f>
        <v/>
      </c>
      <c r="G105" s="2" t="s">
        <v>97</v>
      </c>
      <c r="H105" s="4" t="str">
        <f aca="false">IF(OR(D105&lt;=1,F$104=0),"",E105+F$104)</f>
        <v/>
      </c>
      <c r="I105" s="1"/>
    </row>
    <row r="106" customFormat="false" ht="13.2" hidden="false" customHeight="false" outlineLevel="0" collapsed="false">
      <c r="B106" s="3"/>
      <c r="D106" s="7" t="n">
        <v>1</v>
      </c>
      <c r="E106" s="1" t="n">
        <f aca="false">IF(D106&lt;=0,"",IF(D106&gt;=3,$E$10+TRUNC((D106-3)/2),D106-4))</f>
        <v>-3</v>
      </c>
      <c r="G106" s="2" t="s">
        <v>98</v>
      </c>
      <c r="H106" s="4" t="str">
        <f aca="false">IF(OR(D106&lt;=1,F$104=0),"",E106+F$104)</f>
        <v/>
      </c>
      <c r="I106" s="1"/>
    </row>
    <row r="107" customFormat="false" ht="13.2" hidden="false" customHeight="false" outlineLevel="0" collapsed="false">
      <c r="B107" s="3"/>
      <c r="D107" s="7"/>
      <c r="E107" s="1" t="str">
        <f aca="false">IF(D107&lt;=0,"",IF(D107&gt;=3,$E$10+TRUNC((D107-3)/2),D107-4))</f>
        <v/>
      </c>
      <c r="G107" s="2" t="s">
        <v>99</v>
      </c>
      <c r="H107" s="4" t="str">
        <f aca="false">IF(OR(D107&lt;=1,F$104=0),"",E107+F$104)</f>
        <v/>
      </c>
      <c r="I107" s="1"/>
    </row>
    <row r="108" customFormat="false" ht="13.2" hidden="false" customHeight="false" outlineLevel="0" collapsed="false">
      <c r="B108" s="3"/>
      <c r="D108" s="7" t="n">
        <v>1</v>
      </c>
      <c r="E108" s="1" t="n">
        <f aca="false">IF(D108&lt;=0,"",IF(D108&gt;=3,$E$10+TRUNC((D108-3)/2),D108-4))</f>
        <v>-3</v>
      </c>
      <c r="G108" s="2" t="s">
        <v>100</v>
      </c>
      <c r="H108" s="4" t="str">
        <f aca="false">IF(OR(D108&lt;=1,F$104=0),"",E108+F$104)</f>
        <v/>
      </c>
      <c r="I108" s="1"/>
    </row>
    <row r="109" customFormat="false" ht="13.2" hidden="false" customHeight="false" outlineLevel="0" collapsed="false">
      <c r="B109" s="3"/>
      <c r="D109" s="7" t="n">
        <v>3</v>
      </c>
      <c r="E109" s="1" t="n">
        <f aca="false">IF(D109&lt;=0,"",IF(D109&gt;=3,$E$10+TRUNC((D109-3)/2),D109-4))</f>
        <v>0</v>
      </c>
      <c r="G109" s="26" t="str">
        <f aca="false">IF(Preferences!C2="y","Etiquette","Courtier")</f>
        <v>Courtier</v>
      </c>
      <c r="H109" s="4" t="str">
        <f aca="false">IF(OR(D109&lt;=1,F$104=0),"",E109+F$104)</f>
        <v/>
      </c>
      <c r="I109" s="1"/>
    </row>
    <row r="110" customFormat="false" ht="13.2" hidden="false" customHeight="false" outlineLevel="0" collapsed="false">
      <c r="B110" s="3"/>
      <c r="D110" s="7"/>
      <c r="E110" s="1" t="str">
        <f aca="false">IF(D110&lt;=0,"",IF(D110&gt;=3,$E$10+TRUNC((D110-3)/2),D110-4))</f>
        <v/>
      </c>
      <c r="G110" s="2" t="s">
        <v>101</v>
      </c>
      <c r="H110" s="4" t="str">
        <f aca="false">IF(OR(D110&lt;=1,F$104=0),"",E110+F$104)</f>
        <v/>
      </c>
      <c r="I110" s="1"/>
    </row>
    <row r="111" customFormat="false" ht="13.2" hidden="false" customHeight="false" outlineLevel="0" collapsed="false">
      <c r="B111" s="3"/>
      <c r="D111" s="7" t="n">
        <v>1</v>
      </c>
      <c r="E111" s="1" t="n">
        <f aca="false">IF(D111&lt;=0,"",IF(D111&gt;=3,$E$10+TRUNC((D111-3)/2),D111-4))</f>
        <v>-3</v>
      </c>
      <c r="G111" s="2" t="s">
        <v>102</v>
      </c>
      <c r="H111" s="4" t="str">
        <f aca="false">IF(OR(D111&lt;=1,F$104=0),"",E111+F$104)</f>
        <v/>
      </c>
      <c r="I111" s="1"/>
    </row>
    <row r="112" customFormat="false" ht="13.2" hidden="false" customHeight="false" outlineLevel="0" collapsed="false">
      <c r="B112" s="3"/>
      <c r="D112" s="7"/>
      <c r="E112" s="1" t="str">
        <f aca="false">IF(D112&lt;=0,"",IF(D112&gt;=3,$E$10+TRUNC((D112-3)/2),D112-4))</f>
        <v/>
      </c>
      <c r="G112" s="2" t="s">
        <v>103</v>
      </c>
      <c r="H112" s="4" t="str">
        <f aca="false">IF(OR(D112&lt;=1,F$104=0),"",E112+F$104)</f>
        <v/>
      </c>
      <c r="I112" s="1"/>
    </row>
    <row r="113" customFormat="false" ht="13.2" hidden="false" customHeight="false" outlineLevel="0" collapsed="false">
      <c r="B113" s="3"/>
      <c r="D113" s="7"/>
      <c r="E113" s="1" t="str">
        <f aca="false">IF(D113&lt;=0,"",IF(D113&gt;=3,$E$10+TRUNC((D113-3)/2),D113-4))</f>
        <v/>
      </c>
      <c r="G113" s="2" t="s">
        <v>104</v>
      </c>
      <c r="H113" s="4" t="str">
        <f aca="false">IF(OR(D113&lt;=1,F$104=0),"",E113+F$104)</f>
        <v/>
      </c>
      <c r="I113" s="1"/>
    </row>
    <row r="114" customFormat="false" ht="13.2" hidden="false" customHeight="false" outlineLevel="0" collapsed="false">
      <c r="B114" s="3"/>
      <c r="D114" s="7"/>
      <c r="E114" s="1" t="str">
        <f aca="false">IF(D114&lt;=0,"",IF(D114&gt;=3,$E$10+TRUNC((D114-3)/2),D114-4))</f>
        <v/>
      </c>
      <c r="G114" s="26" t="str">
        <f aca="false">IF(Preferences!C2="y","Interrogation","Torture")</f>
        <v>Torture</v>
      </c>
      <c r="H114" s="4" t="str">
        <f aca="false">IF(OR(D114&lt;=1,F$104=0),"",E114+F$104)</f>
        <v/>
      </c>
      <c r="I114" s="1"/>
    </row>
    <row r="115" customFormat="false" ht="13.2" hidden="false" customHeight="false" outlineLevel="0" collapsed="false">
      <c r="B115" s="3"/>
      <c r="D115" s="8"/>
      <c r="E115" s="1" t="str">
        <f aca="false">IF(D115&lt;=0,"",IF(D115&gt;=3,$E$10+TRUNC((D115-3)/2),D115-4))</f>
        <v/>
      </c>
      <c r="G115" s="2" t="s">
        <v>105</v>
      </c>
      <c r="H115" s="4" t="str">
        <f aca="false">IF(OR(D115&lt;=1,F$104=0),"",E115+F$104)</f>
        <v/>
      </c>
      <c r="I115" s="1"/>
    </row>
    <row r="116" customFormat="false" ht="13.2" hidden="false" customHeight="false" outlineLevel="0" collapsed="false">
      <c r="B116" s="3"/>
      <c r="H116" s="4"/>
      <c r="I116" s="1"/>
    </row>
    <row r="117" customFormat="false" ht="13.2" hidden="false" customHeight="false" outlineLevel="0" collapsed="false">
      <c r="B117" s="3"/>
      <c r="C117" s="1" t="s">
        <v>106</v>
      </c>
      <c r="G117" s="19"/>
      <c r="H117" s="4"/>
      <c r="I117" s="1"/>
    </row>
    <row r="118" customFormat="false" ht="13.2" hidden="false" customHeight="false" outlineLevel="0" collapsed="false">
      <c r="B118" s="3"/>
      <c r="D118" s="6"/>
      <c r="E118" s="1" t="str">
        <f aca="false">IF(D118&lt;=0,"",IF(D118&gt;=3,TRUNC((D118-3)/2),D118-4))</f>
        <v/>
      </c>
      <c r="G118" s="2" t="s">
        <v>107</v>
      </c>
      <c r="H118" s="4"/>
      <c r="I118" s="1"/>
    </row>
    <row r="119" customFormat="false" ht="13.2" hidden="false" customHeight="false" outlineLevel="0" collapsed="false">
      <c r="B119" s="3"/>
      <c r="D119" s="7" t="n">
        <v>1</v>
      </c>
      <c r="E119" s="1" t="n">
        <f aca="false">IF(D119&lt;=0,"",IF(D119&gt;=3,TRUNC((D119-3)/2),D119-4))</f>
        <v>-3</v>
      </c>
      <c r="G119" s="26" t="str">
        <f aca="false">IF(Preferences!C2="y","Forgery","Conterfeiting")</f>
        <v>Conterfeiting</v>
      </c>
      <c r="H119" s="4"/>
      <c r="I119" s="1"/>
    </row>
    <row r="120" customFormat="false" ht="13.2" hidden="false" customHeight="false" outlineLevel="0" collapsed="false">
      <c r="B120" s="3"/>
      <c r="D120" s="7" t="n">
        <v>1</v>
      </c>
      <c r="E120" s="1" t="n">
        <f aca="false">IF(D120&lt;=0,"",IF(D120&gt;=3,TRUNC((D120-3)/2),D120-4))</f>
        <v>-3</v>
      </c>
      <c r="G120" s="2" t="s">
        <v>108</v>
      </c>
      <c r="H120" s="4"/>
      <c r="I120" s="1"/>
    </row>
    <row r="121" customFormat="false" ht="13.2" hidden="false" customHeight="false" outlineLevel="0" collapsed="false">
      <c r="B121" s="3"/>
      <c r="D121" s="7"/>
      <c r="E121" s="1" t="str">
        <f aca="false">IF(D121&lt;=0,"",IF(D121&gt;=3,TRUNC((D121-3)/2),D121-4))</f>
        <v/>
      </c>
      <c r="G121" s="2" t="s">
        <v>109</v>
      </c>
      <c r="H121" s="4"/>
      <c r="I121" s="1"/>
    </row>
    <row r="122" customFormat="false" ht="13.2" hidden="false" customHeight="false" outlineLevel="0" collapsed="false">
      <c r="B122" s="3"/>
      <c r="D122" s="7"/>
      <c r="E122" s="1" t="str">
        <f aca="false">IF(D122&lt;=0,"",IF(D122&gt;=3,TRUNC((D122-3)/2),D122-4))</f>
        <v/>
      </c>
      <c r="G122" s="2" t="s">
        <v>110</v>
      </c>
      <c r="H122" s="4"/>
      <c r="I122" s="1"/>
    </row>
    <row r="123" customFormat="false" ht="13.2" hidden="false" customHeight="false" outlineLevel="0" collapsed="false">
      <c r="B123" s="3"/>
      <c r="D123" s="7"/>
      <c r="E123" s="1" t="str">
        <f aca="false">IF(D123&lt;=0,"",IF(D123&gt;=3,TRUNC((D123-3)/2),D123-4))</f>
        <v/>
      </c>
      <c r="G123" s="26" t="str">
        <f aca="false">IF(Preferences!C2="y","Survival","Hunting")</f>
        <v>Hunting</v>
      </c>
      <c r="H123" s="4"/>
      <c r="I123" s="1"/>
    </row>
    <row r="124" customFormat="false" ht="13.2" hidden="false" customHeight="false" outlineLevel="0" collapsed="false">
      <c r="B124" s="3"/>
      <c r="D124" s="7"/>
      <c r="E124" s="1" t="str">
        <f aca="false">IF(D124&lt;=0,"",IF(D124&gt;=3,TRUNC((D124-3)/2),D124-4))</f>
        <v/>
      </c>
      <c r="G124" s="2" t="s">
        <v>111</v>
      </c>
      <c r="H124" s="4"/>
      <c r="I124" s="1"/>
    </row>
    <row r="125" customFormat="false" ht="13.2" hidden="false" customHeight="false" outlineLevel="0" collapsed="false">
      <c r="B125" s="3"/>
      <c r="D125" s="7" t="n">
        <v>3</v>
      </c>
      <c r="E125" s="1" t="n">
        <f aca="false">IF(D125&lt;=0,"",IF(D125&gt;=3,TRUNC((D125-3)/2),D125-4))</f>
        <v>0</v>
      </c>
      <c r="G125" s="2" t="s">
        <v>112</v>
      </c>
      <c r="H125" s="4"/>
      <c r="I125" s="1"/>
    </row>
    <row r="126" customFormat="false" ht="13.2" hidden="false" customHeight="false" outlineLevel="0" collapsed="false">
      <c r="B126" s="3"/>
      <c r="D126" s="7"/>
      <c r="E126" s="1" t="str">
        <f aca="false">IF(D126&lt;=0,"",IF(D126&gt;=3,TRUNC((D126-3)/2),D126-4))</f>
        <v/>
      </c>
      <c r="G126" s="2" t="s">
        <v>113</v>
      </c>
      <c r="H126" s="4"/>
      <c r="I126" s="1"/>
    </row>
    <row r="127" customFormat="false" ht="13.2" hidden="false" customHeight="false" outlineLevel="0" collapsed="false">
      <c r="B127" s="3"/>
      <c r="D127" s="7" t="n">
        <v>9</v>
      </c>
      <c r="E127" s="1" t="n">
        <f aca="false">IF(D127&lt;=0,"",IF(D127&gt;=3,TRUNC((D127-3)/2),D127-4))</f>
        <v>3</v>
      </c>
      <c r="G127" s="2" t="s">
        <v>114</v>
      </c>
      <c r="H127" s="4"/>
      <c r="I127" s="1"/>
    </row>
    <row r="128" customFormat="false" ht="13.2" hidden="false" customHeight="false" outlineLevel="0" collapsed="false">
      <c r="B128" s="3"/>
      <c r="D128" s="7"/>
      <c r="E128" s="1" t="str">
        <f aca="false">IF(D128&lt;=0,"",IF(D128&gt;=3,TRUNC((D128-3)/2),D128-4))</f>
        <v/>
      </c>
      <c r="G128" s="28" t="str">
        <f aca="false">IF(Preferences!C2="y","Electronics","NONE")</f>
        <v>NONE</v>
      </c>
      <c r="H128" s="4"/>
      <c r="I128" s="1"/>
    </row>
    <row r="129" customFormat="false" ht="13.2" hidden="false" customHeight="false" outlineLevel="0" collapsed="false">
      <c r="B129" s="3"/>
      <c r="D129" s="7" t="n">
        <v>3</v>
      </c>
      <c r="E129" s="1" t="n">
        <f aca="false">IF(D129&lt;=0,"",IF(D129&gt;=3,TRUNC((D129-3)/2),D129-4))</f>
        <v>0</v>
      </c>
      <c r="G129" s="26" t="str">
        <f aca="false">IF(Preferences!C2="y","Demolitions","Sapping")</f>
        <v>Sapping</v>
      </c>
      <c r="H129" s="4"/>
      <c r="I129" s="1"/>
    </row>
    <row r="130" customFormat="false" ht="13.2" hidden="false" customHeight="false" outlineLevel="0" collapsed="false">
      <c r="B130" s="3"/>
      <c r="D130" s="7" t="n">
        <v>1</v>
      </c>
      <c r="E130" s="1" t="n">
        <f aca="false">IF(D130&lt;=0,"",IF(D130&gt;=3,TRUNC((D130-3)/2),D130-4))</f>
        <v>-3</v>
      </c>
      <c r="G130" s="2" t="s">
        <v>115</v>
      </c>
      <c r="H130" s="4"/>
      <c r="I130" s="1"/>
    </row>
    <row r="131" customFormat="false" ht="13.2" hidden="false" customHeight="false" outlineLevel="0" collapsed="false">
      <c r="B131" s="3"/>
      <c r="D131" s="7"/>
      <c r="E131" s="1" t="str">
        <f aca="false">IF(D131&lt;=0,"",IF(D131&gt;=3,TRUNC((D131-3)/2),D131-4))</f>
        <v/>
      </c>
      <c r="G131" s="2" t="s">
        <v>116</v>
      </c>
      <c r="H131" s="4"/>
      <c r="I131" s="1"/>
    </row>
    <row r="132" customFormat="false" ht="13.2" hidden="false" customHeight="false" outlineLevel="0" collapsed="false">
      <c r="B132" s="3"/>
      <c r="D132" s="8" t="n">
        <v>3</v>
      </c>
      <c r="E132" s="1" t="n">
        <f aca="false">IF(D132&lt;=0,"",IF(D132&gt;=3,TRUNC((D132-3)/2),D132-4))</f>
        <v>0</v>
      </c>
      <c r="G132" s="2" t="s">
        <v>117</v>
      </c>
      <c r="H132" s="4"/>
      <c r="I132" s="1"/>
    </row>
    <row r="133" customFormat="false" ht="13.2" hidden="false" customHeight="false" outlineLevel="0" collapsed="false">
      <c r="B133" s="3"/>
      <c r="H133" s="4"/>
      <c r="I133" s="1"/>
    </row>
    <row r="134" customFormat="false" ht="13.2" hidden="false" customHeight="false" outlineLevel="0" collapsed="false">
      <c r="B134" s="3"/>
      <c r="C134" s="1" t="s">
        <v>118</v>
      </c>
      <c r="D134" s="6" t="n">
        <v>1</v>
      </c>
      <c r="E134" s="1" t="n">
        <f aca="false">IF(F$30="y",IF(D134&lt;=0,"",D134-1),IF(D134&lt;=0,"",IF(D134&gt;=2,D134-2,-3)))</f>
        <v>-3</v>
      </c>
      <c r="G134" s="19" t="s">
        <v>212</v>
      </c>
      <c r="H134" s="4"/>
      <c r="I134" s="1"/>
    </row>
    <row r="135" customFormat="false" ht="13.2" hidden="false" customHeight="false" outlineLevel="0" collapsed="false">
      <c r="B135" s="3"/>
      <c r="D135" s="8" t="n">
        <v>3</v>
      </c>
      <c r="E135" s="1" t="n">
        <f aca="false">IF(F$30="y",IF(D135&lt;=0,"",D135-1),IF(D135&lt;=0,"",IF(D135&gt;=2,D135-2,-3)))</f>
        <v>1</v>
      </c>
      <c r="G135" s="19" t="s">
        <v>120</v>
      </c>
      <c r="H135" s="4"/>
      <c r="I135" s="1"/>
    </row>
    <row r="136" customFormat="false" ht="13.2" hidden="false" customHeight="false" outlineLevel="0" collapsed="false">
      <c r="B136" s="3"/>
      <c r="H136" s="4"/>
      <c r="I136" s="1"/>
    </row>
    <row r="137" customFormat="false" ht="13.2" hidden="false" customHeight="false" outlineLevel="0" collapsed="false">
      <c r="B137" s="3"/>
      <c r="C137" s="1" t="s">
        <v>122</v>
      </c>
      <c r="D137" s="6" t="n">
        <v>2</v>
      </c>
      <c r="E137" s="9" t="n">
        <f aca="false">IF(F$28="y",IF(D137&lt;=0,"",D137-1),IF(D137&lt;=0,"",IF(D137&gt;=2,D137-2,-3)))</f>
        <v>0</v>
      </c>
      <c r="G137" s="19" t="s">
        <v>123</v>
      </c>
      <c r="H137" s="4"/>
      <c r="I137" s="1"/>
    </row>
    <row r="138" customFormat="false" ht="13.2" hidden="false" customHeight="false" outlineLevel="0" collapsed="false">
      <c r="B138" s="3"/>
      <c r="D138" s="8" t="n">
        <v>2</v>
      </c>
      <c r="E138" s="9" t="n">
        <f aca="false">IF(F$28="y",IF(D138&lt;=0,"",D138-1),IF(D138&lt;=0,"",IF(D138&gt;=2,D138-2,-3)))</f>
        <v>0</v>
      </c>
      <c r="G138" s="19" t="s">
        <v>124</v>
      </c>
      <c r="H138" s="4"/>
      <c r="I138" s="1"/>
    </row>
    <row r="139" customFormat="false" ht="13.2" hidden="false" customHeight="false" outlineLevel="0" collapsed="false">
      <c r="B139" s="3"/>
      <c r="H139" s="4"/>
      <c r="I139" s="1"/>
    </row>
    <row r="140" customFormat="false" ht="13.2" hidden="false" customHeight="false" outlineLevel="0" collapsed="false">
      <c r="B140" s="3"/>
      <c r="C140" s="1" t="s">
        <v>125</v>
      </c>
      <c r="D140" s="6" t="n">
        <v>2</v>
      </c>
      <c r="E140" s="1" t="n">
        <f aca="false">IF(F$26="y",IF(D140&lt;=0,"",D140-1),IF(D140&lt;=0,"",IF(D140&gt;=2,D140-2,-3)))</f>
        <v>0</v>
      </c>
      <c r="G140" s="19" t="s">
        <v>124</v>
      </c>
      <c r="H140" s="4"/>
      <c r="I140" s="1"/>
    </row>
    <row r="141" customFormat="false" ht="13.2" hidden="false" customHeight="false" outlineLevel="0" collapsed="false">
      <c r="B141" s="3"/>
      <c r="D141" s="7" t="n">
        <v>3</v>
      </c>
      <c r="E141" s="1" t="n">
        <f aca="false">IF(F$26="y",IF(D141&lt;=0,"",D141-1),IF(D141&lt;=0,"",IF(D141&gt;=2,D141-2,-3)))</f>
        <v>1</v>
      </c>
      <c r="G141" s="19" t="s">
        <v>126</v>
      </c>
      <c r="H141" s="4"/>
      <c r="I141" s="1"/>
    </row>
    <row r="142" customFormat="false" ht="13.2" hidden="false" customHeight="false" outlineLevel="0" collapsed="false">
      <c r="B142" s="3"/>
      <c r="D142" s="7" t="n">
        <v>4</v>
      </c>
      <c r="E142" s="1" t="n">
        <f aca="false">IF(F$26="y",IF(D142&lt;=0,"",D142-1),IF(D142&lt;=0,"",IF(D142&gt;=2,D142-2,-3)))</f>
        <v>2</v>
      </c>
      <c r="G142" s="19" t="s">
        <v>128</v>
      </c>
      <c r="H142" s="4"/>
      <c r="I142" s="1"/>
    </row>
    <row r="143" customFormat="false" ht="13.2" hidden="false" customHeight="false" outlineLevel="0" collapsed="false">
      <c r="B143" s="3"/>
      <c r="D143" s="8" t="n">
        <v>2</v>
      </c>
      <c r="E143" s="1" t="n">
        <f aca="false">IF(F$26="y",IF(D143&lt;=0,"",D143-1),IF(D143&lt;=0,"",IF(D143&gt;=2,D143-2,-3)))</f>
        <v>0</v>
      </c>
      <c r="G143" s="19" t="s">
        <v>123</v>
      </c>
      <c r="H143" s="4"/>
      <c r="I143" s="1"/>
    </row>
    <row r="144" customFormat="false" ht="13.2" hidden="false" customHeight="false" outlineLevel="0" collapsed="false">
      <c r="B144" s="3"/>
      <c r="H144" s="4"/>
      <c r="I144" s="1"/>
    </row>
    <row r="145" customFormat="false" ht="13.2" hidden="false" customHeight="false" outlineLevel="0" collapsed="false">
      <c r="B145" s="3"/>
      <c r="C145" s="1" t="s">
        <v>129</v>
      </c>
      <c r="D145" s="27"/>
      <c r="E145" s="1" t="str">
        <f aca="false">IF(F$29="y",IF(D145&lt;=0,"",D145-1),IF(D145&lt;=0,"",IF(D145&gt;=2,D145-2,-3)))</f>
        <v/>
      </c>
      <c r="G145" s="2" t="s">
        <v>130</v>
      </c>
      <c r="H145" s="4"/>
      <c r="I145" s="1"/>
    </row>
    <row r="146" customFormat="false" ht="13.2" hidden="false" customHeight="false" outlineLevel="0" collapsed="false">
      <c r="B146" s="3"/>
      <c r="H146" s="4"/>
      <c r="I146" s="1"/>
    </row>
    <row r="147" customFormat="false" ht="13.2" hidden="false" customHeight="false" outlineLevel="0" collapsed="false">
      <c r="B147" s="3"/>
      <c r="E147" s="0"/>
      <c r="H147" s="29" t="s">
        <v>131</v>
      </c>
      <c r="I147" s="4" t="s">
        <v>132</v>
      </c>
      <c r="J147" s="0"/>
    </row>
    <row r="148" customFormat="false" ht="13.2" hidden="false" customHeight="false" outlineLevel="0" collapsed="false">
      <c r="A148" s="0"/>
      <c r="B148" s="3"/>
      <c r="C148" s="1" t="s">
        <v>133</v>
      </c>
      <c r="D148" s="30" t="n">
        <f aca="false">IF(Preferences!C2="y",5,4)</f>
        <v>4</v>
      </c>
      <c r="E148" s="31"/>
      <c r="F148" s="32" t="str">
        <f aca="false">LOOKUP(SUM(IF(F$27="y",1,0),D148,H148,IF(I148="y",-1)),'TBL - Language Evaluation'!$A$1:$B$7)&amp;IF(I148="y","+l","")</f>
        <v>nat</v>
      </c>
      <c r="G148" s="26" t="s">
        <v>207</v>
      </c>
      <c r="H148" s="33"/>
      <c r="I148" s="34" t="str">
        <f aca="false">IF(Preferences!C2="y","y","")</f>
        <v/>
      </c>
      <c r="J148" s="0"/>
    </row>
    <row r="149" customFormat="false" ht="13.2" hidden="false" customHeight="false" outlineLevel="0" collapsed="false">
      <c r="A149" s="0"/>
      <c r="B149" s="3"/>
      <c r="C149" s="1" t="s">
        <v>136</v>
      </c>
      <c r="D149" s="8" t="n">
        <v>3</v>
      </c>
      <c r="E149" s="0"/>
      <c r="F149" s="3" t="str">
        <f aca="false">LOOKUP(SUM(IF(F$27="y",1,0),D149,H149,IF(I149="y",-1)),'TBL - Language Evaluation'!$A$1:$B$7)&amp;IF(I149="y","+l","")</f>
        <v>con+l</v>
      </c>
      <c r="G149" s="19" t="s">
        <v>138</v>
      </c>
      <c r="H149" s="1"/>
      <c r="I149" s="4" t="s">
        <v>135</v>
      </c>
      <c r="J149" s="0"/>
    </row>
    <row r="150" customFormat="false" ht="13.2" hidden="false" customHeight="false" outlineLevel="0" collapsed="false">
      <c r="B150" s="3"/>
      <c r="H150" s="4"/>
      <c r="I150" s="1"/>
    </row>
    <row r="151" customFormat="false" ht="13.2" hidden="false" customHeight="false" outlineLevel="0" collapsed="false">
      <c r="B151" s="3"/>
      <c r="C151" s="1" t="s">
        <v>139</v>
      </c>
      <c r="D151" s="27" t="n">
        <v>1</v>
      </c>
      <c r="G151" s="2" t="s">
        <v>140</v>
      </c>
      <c r="H151" s="4"/>
      <c r="I151" s="1"/>
    </row>
    <row r="152" customFormat="false" ht="13.2" hidden="false" customHeight="false" outlineLevel="0" collapsed="false">
      <c r="A152" s="0"/>
      <c r="B152" s="3"/>
      <c r="H152" s="4"/>
    </row>
    <row r="153" customFormat="false" ht="13.2" hidden="false" customHeight="false" outlineLevel="0" collapsed="false">
      <c r="A153" s="1" t="n">
        <f aca="false">SUM(D153:D174)</f>
        <v>0</v>
      </c>
      <c r="B153" s="1" t="s">
        <v>141</v>
      </c>
      <c r="C153" s="4"/>
      <c r="F153" s="1" t="s">
        <v>30</v>
      </c>
      <c r="H153" s="4"/>
      <c r="I153" s="1"/>
    </row>
    <row r="154" customFormat="false" ht="13.2" hidden="false" customHeight="false" outlineLevel="0" collapsed="false">
      <c r="B154" s="3"/>
      <c r="C154" s="4"/>
      <c r="D154" s="1" t="str">
        <f aca="false">IF(NOT(F154=""),H154,"")</f>
        <v/>
      </c>
      <c r="F154" s="6"/>
      <c r="G154" s="2" t="s">
        <v>142</v>
      </c>
      <c r="H154" s="4" t="n">
        <v>3</v>
      </c>
      <c r="I154" s="1"/>
    </row>
    <row r="155" customFormat="false" ht="13.2" hidden="false" customHeight="false" outlineLevel="0" collapsed="false">
      <c r="B155" s="3"/>
      <c r="C155" s="4"/>
      <c r="D155" s="1" t="str">
        <f aca="false">IF(NOT(F155=""),H155,"")</f>
        <v/>
      </c>
      <c r="F155" s="7"/>
      <c r="G155" s="2" t="s">
        <v>143</v>
      </c>
      <c r="H155" s="4" t="n">
        <v>3</v>
      </c>
      <c r="I155" s="1"/>
    </row>
    <row r="156" customFormat="false" ht="13.2" hidden="false" customHeight="false" outlineLevel="0" collapsed="false">
      <c r="B156" s="3"/>
      <c r="C156" s="4"/>
      <c r="D156" s="1" t="str">
        <f aca="false">IF(NOT(F156=""),H156,"")</f>
        <v/>
      </c>
      <c r="F156" s="8"/>
      <c r="G156" s="2" t="s">
        <v>144</v>
      </c>
      <c r="H156" s="4" t="n">
        <v>3</v>
      </c>
      <c r="I156" s="1"/>
    </row>
    <row r="157" customFormat="false" ht="13.2" hidden="false" customHeight="false" outlineLevel="0" collapsed="false">
      <c r="B157" s="3"/>
      <c r="C157" s="4"/>
      <c r="D157" s="6" t="n">
        <v>0</v>
      </c>
      <c r="E157" s="1" t="str">
        <f aca="false">IF(D157&lt;=0,"",IF(D157&gt;=3,$E$8+TRUNC((D157-3)/2),-2))</f>
        <v/>
      </c>
      <c r="G157" s="2" t="s">
        <v>145</v>
      </c>
      <c r="H157" s="4"/>
      <c r="I157" s="1"/>
    </row>
    <row r="158" customFormat="false" ht="13.2" hidden="false" customHeight="false" outlineLevel="0" collapsed="false">
      <c r="B158" s="3"/>
      <c r="C158" s="4"/>
      <c r="D158" s="7" t="n">
        <v>0</v>
      </c>
      <c r="E158" s="1" t="str">
        <f aca="false">IF(D158&lt;5,"",8)</f>
        <v/>
      </c>
      <c r="G158" s="2" t="s">
        <v>146</v>
      </c>
      <c r="H158" s="4"/>
      <c r="I158" s="1"/>
    </row>
    <row r="159" customFormat="false" ht="13.2" hidden="false" customHeight="false" outlineLevel="0" collapsed="false">
      <c r="B159" s="3"/>
      <c r="C159" s="4"/>
      <c r="D159" s="8" t="n">
        <v>0</v>
      </c>
      <c r="E159" s="1" t="str">
        <f aca="false">IF(D159&lt;=4,"",IF(D159&gt;=10,TRUNC((D159-10)/2),-2))</f>
        <v/>
      </c>
      <c r="G159" s="2" t="s">
        <v>147</v>
      </c>
      <c r="H159" s="4"/>
      <c r="I159" s="1"/>
    </row>
    <row r="160" customFormat="false" ht="13.2" hidden="false" customHeight="false" outlineLevel="0" collapsed="false">
      <c r="B160" s="3"/>
      <c r="C160" s="4"/>
      <c r="D160" s="1" t="str">
        <f aca="false">IF(NOT(F160=""),H160,"")</f>
        <v/>
      </c>
      <c r="F160" s="6"/>
      <c r="G160" s="2" t="s">
        <v>148</v>
      </c>
      <c r="H160" s="4" t="n">
        <v>5</v>
      </c>
      <c r="I160" s="1"/>
    </row>
    <row r="161" customFormat="false" ht="13.2" hidden="false" customHeight="false" outlineLevel="0" collapsed="false">
      <c r="B161" s="3"/>
      <c r="C161" s="4"/>
      <c r="D161" s="1" t="str">
        <f aca="false">IF(NOT(F161=""),H161,"")</f>
        <v/>
      </c>
      <c r="F161" s="7"/>
      <c r="G161" s="2" t="s">
        <v>149</v>
      </c>
      <c r="H161" s="4" t="n">
        <v>3</v>
      </c>
      <c r="I161" s="1"/>
    </row>
    <row r="162" customFormat="false" ht="13.2" hidden="false" customHeight="false" outlineLevel="0" collapsed="false">
      <c r="B162" s="3"/>
      <c r="C162" s="4"/>
      <c r="D162" s="1" t="str">
        <f aca="false">IF(NOT(F162=""),H162,"")</f>
        <v/>
      </c>
      <c r="F162" s="8"/>
      <c r="G162" s="2" t="s">
        <v>150</v>
      </c>
      <c r="H162" s="4" t="n">
        <v>10</v>
      </c>
      <c r="I162" s="1"/>
    </row>
    <row r="163" customFormat="false" ht="13.2" hidden="false" customHeight="false" outlineLevel="0" collapsed="false">
      <c r="B163" s="3"/>
      <c r="C163" s="4"/>
      <c r="D163" s="6" t="n">
        <v>0</v>
      </c>
      <c r="E163" s="1" t="str">
        <f aca="false">IF(D163&lt;=0,"",IF(D163&gt;=3,$E$5+TRUNC((D163-3)/2),-2))</f>
        <v/>
      </c>
      <c r="G163" s="2" t="s">
        <v>151</v>
      </c>
      <c r="H163" s="4"/>
      <c r="I163" s="1"/>
    </row>
    <row r="164" customFormat="false" ht="13.2" hidden="false" customHeight="false" outlineLevel="0" collapsed="false">
      <c r="B164" s="3"/>
      <c r="C164" s="4"/>
      <c r="D164" s="8" t="n">
        <v>0</v>
      </c>
      <c r="E164" s="1" t="str">
        <f aca="false">IF(D164&lt;=0,"",IF(D164&gt;=10,TRUNC((D164-10)/5),-2))</f>
        <v/>
      </c>
      <c r="G164" s="2" t="s">
        <v>152</v>
      </c>
      <c r="H164" s="4"/>
      <c r="I164" s="1"/>
    </row>
    <row r="165" customFormat="false" ht="13.2" hidden="false" customHeight="false" outlineLevel="0" collapsed="false">
      <c r="B165" s="3"/>
      <c r="C165" s="4"/>
      <c r="D165" s="1" t="str">
        <f aca="false">IF(NOT(F165=""),H165,"")</f>
        <v/>
      </c>
      <c r="F165" s="6"/>
      <c r="G165" s="2" t="s">
        <v>153</v>
      </c>
      <c r="H165" s="4" t="s">
        <v>154</v>
      </c>
      <c r="I165" s="1"/>
    </row>
    <row r="166" customFormat="false" ht="13.2" hidden="false" customHeight="false" outlineLevel="0" collapsed="false">
      <c r="B166" s="3"/>
      <c r="C166" s="4"/>
      <c r="D166" s="1" t="str">
        <f aca="false">IF(NOT(F166=""),H166,"")</f>
        <v/>
      </c>
      <c r="F166" s="8"/>
      <c r="G166" s="2" t="s">
        <v>155</v>
      </c>
      <c r="H166" s="4" t="n">
        <v>3</v>
      </c>
      <c r="I166" s="1"/>
    </row>
    <row r="167" customFormat="false" ht="13.2" hidden="false" customHeight="false" outlineLevel="0" collapsed="false">
      <c r="B167" s="3"/>
      <c r="C167" s="4"/>
      <c r="D167" s="6" t="n">
        <v>0</v>
      </c>
      <c r="E167" s="1" t="str">
        <f aca="false">IF(D167&lt;=0,"",IF(D167&gt;=3,$E$8+TRUNC((D167-3)/2),-2))</f>
        <v/>
      </c>
      <c r="G167" s="2" t="s">
        <v>156</v>
      </c>
      <c r="H167" s="4"/>
      <c r="I167" s="1"/>
    </row>
    <row r="168" customFormat="false" ht="13.2" hidden="false" customHeight="false" outlineLevel="0" collapsed="false">
      <c r="B168" s="3"/>
      <c r="C168" s="4"/>
      <c r="D168" s="8" t="n">
        <f aca="false">E168*H168</f>
        <v>0</v>
      </c>
      <c r="G168" s="2" t="s">
        <v>157</v>
      </c>
      <c r="H168" s="4" t="n">
        <v>5</v>
      </c>
      <c r="I168" s="1"/>
    </row>
    <row r="169" customFormat="false" ht="13.2" hidden="false" customHeight="false" outlineLevel="0" collapsed="false">
      <c r="B169" s="3"/>
      <c r="C169" s="4"/>
      <c r="D169" s="1" t="str">
        <f aca="false">IF(NOT(F169=""),H169,"")</f>
        <v/>
      </c>
      <c r="F169" s="27"/>
      <c r="G169" s="2" t="s">
        <v>158</v>
      </c>
      <c r="H169" s="4" t="n">
        <v>3</v>
      </c>
      <c r="I169" s="1"/>
    </row>
    <row r="170" customFormat="false" ht="13.2" hidden="false" customHeight="false" outlineLevel="0" collapsed="false">
      <c r="B170" s="3"/>
      <c r="C170" s="4"/>
      <c r="D170" s="27" t="n">
        <f aca="false">E170*H170</f>
        <v>0</v>
      </c>
      <c r="G170" s="2" t="s">
        <v>159</v>
      </c>
      <c r="H170" s="4" t="n">
        <v>1</v>
      </c>
      <c r="I170" s="1"/>
    </row>
    <row r="171" customFormat="false" ht="13.2" hidden="false" customHeight="false" outlineLevel="0" collapsed="false">
      <c r="B171" s="3"/>
      <c r="C171" s="4"/>
      <c r="D171" s="1" t="str">
        <f aca="false">IF(NOT(F171=""),H171,"")</f>
        <v/>
      </c>
      <c r="F171" s="6"/>
      <c r="G171" s="2" t="s">
        <v>160</v>
      </c>
      <c r="H171" s="4" t="n">
        <v>3</v>
      </c>
      <c r="I171" s="1"/>
    </row>
    <row r="172" customFormat="false" ht="13.2" hidden="false" customHeight="false" outlineLevel="0" collapsed="false">
      <c r="B172" s="3"/>
      <c r="C172" s="4"/>
      <c r="D172" s="1" t="str">
        <f aca="false">IF(NOT(F172=""),H172,"")</f>
        <v/>
      </c>
      <c r="F172" s="8"/>
      <c r="G172" s="2" t="s">
        <v>161</v>
      </c>
      <c r="H172" s="4" t="n">
        <v>3</v>
      </c>
      <c r="I172" s="1"/>
    </row>
    <row r="173" customFormat="false" ht="13.2" hidden="false" customHeight="false" outlineLevel="0" collapsed="false">
      <c r="B173" s="3"/>
      <c r="C173" s="4"/>
      <c r="D173" s="27" t="n">
        <v>0</v>
      </c>
      <c r="E173" s="1" t="str">
        <f aca="false">IF(D173&lt;=0,"",IF(D173&gt;=20,TRUNC((D173-20)/2),-2))</f>
        <v/>
      </c>
      <c r="G173" s="2" t="s">
        <v>162</v>
      </c>
      <c r="H173" s="4"/>
      <c r="I173" s="1"/>
    </row>
    <row r="174" customFormat="false" ht="13.2" hidden="false" customHeight="false" outlineLevel="0" collapsed="false">
      <c r="B174" s="3"/>
      <c r="C174" s="4"/>
      <c r="H174" s="4"/>
    </row>
    <row r="175" customFormat="false" ht="13.2" hidden="false" customHeight="false" outlineLevel="0" collapsed="false">
      <c r="A175" s="1" t="n">
        <f aca="false">SUM(D175:D185)</f>
        <v>0</v>
      </c>
      <c r="B175" s="1" t="s">
        <v>163</v>
      </c>
      <c r="C175" s="4"/>
      <c r="H175" s="4"/>
      <c r="I175" s="1"/>
    </row>
    <row r="176" customFormat="false" ht="13.2" hidden="false" customHeight="false" outlineLevel="0" collapsed="false">
      <c r="B176" s="3"/>
      <c r="C176" s="4"/>
      <c r="G176" s="35" t="s">
        <v>164</v>
      </c>
      <c r="H176" s="4"/>
      <c r="I176" s="1"/>
    </row>
    <row r="177" customFormat="false" ht="13.2" hidden="false" customHeight="false" outlineLevel="0" collapsed="false">
      <c r="C177" s="4"/>
      <c r="D177" s="27" t="n">
        <v>0</v>
      </c>
      <c r="E177" s="1" t="str">
        <f aca="false">IF(F$31="y",IF(D177&lt;=0,"",D177-1),IF(D177&lt;=0,"",IF(D177&gt;=2,D177-2,-3)))</f>
        <v/>
      </c>
      <c r="G177" s="2" t="s">
        <v>165</v>
      </c>
      <c r="H177" s="4"/>
      <c r="I177" s="1"/>
    </row>
    <row r="178" customFormat="false" ht="13.2" hidden="false" customHeight="false" outlineLevel="0" collapsed="false">
      <c r="C178" s="4"/>
      <c r="G178" s="35" t="s">
        <v>166</v>
      </c>
      <c r="H178" s="4"/>
      <c r="I178" s="1"/>
    </row>
    <row r="179" customFormat="false" ht="13.2" hidden="false" customHeight="false" outlineLevel="0" collapsed="false">
      <c r="C179" s="4"/>
      <c r="D179" s="27" t="n">
        <v>0</v>
      </c>
      <c r="E179" s="1" t="str">
        <f aca="false">IF(D179&lt;=0,"",D179+2+IF(F$31="y",1,0))</f>
        <v/>
      </c>
      <c r="G179" s="2" t="s">
        <v>167</v>
      </c>
      <c r="H179" s="4"/>
      <c r="I179" s="1"/>
    </row>
    <row r="180" customFormat="false" ht="13.2" hidden="false" customHeight="false" outlineLevel="0" collapsed="false">
      <c r="C180" s="4"/>
      <c r="G180" s="35" t="s">
        <v>168</v>
      </c>
      <c r="H180" s="4"/>
      <c r="I180" s="1"/>
    </row>
    <row r="181" customFormat="false" ht="13.2" hidden="false" customHeight="false" outlineLevel="0" collapsed="false">
      <c r="C181" s="4"/>
      <c r="G181" s="2" t="s">
        <v>169</v>
      </c>
      <c r="H181" s="4"/>
      <c r="I181" s="1"/>
    </row>
    <row r="182" customFormat="false" ht="13.2" hidden="false" customHeight="false" outlineLevel="0" collapsed="false">
      <c r="C182" s="4"/>
      <c r="G182" s="2" t="s">
        <v>170</v>
      </c>
      <c r="H182" s="4"/>
      <c r="I182" s="1"/>
    </row>
    <row r="183" customFormat="false" ht="13.2" hidden="false" customHeight="false" outlineLevel="0" collapsed="false">
      <c r="C183" s="4"/>
      <c r="G183" s="35" t="s">
        <v>171</v>
      </c>
      <c r="H183" s="4"/>
      <c r="I183" s="1"/>
    </row>
    <row r="184" customFormat="false" ht="13.2" hidden="false" customHeight="false" outlineLevel="0" collapsed="false">
      <c r="C184" s="4"/>
      <c r="G184" s="2" t="s">
        <v>171</v>
      </c>
      <c r="H184" s="4"/>
      <c r="I184" s="1"/>
    </row>
    <row r="185" customFormat="false" ht="13.2" hidden="false" customHeight="false" outlineLevel="0" collapsed="false">
      <c r="C185" s="4"/>
      <c r="H185" s="4"/>
    </row>
    <row r="186" customFormat="false" ht="13.2" hidden="false" customHeight="false" outlineLevel="0" collapsed="false">
      <c r="A186" s="1" t="n">
        <f aca="false">SUM(D186:D200)</f>
        <v>0</v>
      </c>
      <c r="B186" s="1" t="s">
        <v>172</v>
      </c>
      <c r="C186" s="4"/>
      <c r="H186" s="4"/>
    </row>
    <row r="187" customFormat="false" ht="13.2" hidden="false" customHeight="false" outlineLevel="0" collapsed="false">
      <c r="C187" s="36" t="s">
        <v>173</v>
      </c>
      <c r="D187" s="37"/>
      <c r="E187" s="37" t="n">
        <f aca="false">(F187*H187)</f>
        <v>0</v>
      </c>
      <c r="F187" s="38" t="n">
        <v>0</v>
      </c>
      <c r="G187" s="39" t="s">
        <v>174</v>
      </c>
      <c r="H187" s="40" t="n">
        <v>0</v>
      </c>
      <c r="I187" s="12" t="n">
        <f aca="false">ROUND(E187/10-0.1,0)</f>
        <v>-0</v>
      </c>
    </row>
    <row r="188" customFormat="false" ht="13.2" hidden="false" customHeight="false" outlineLevel="0" collapsed="false">
      <c r="C188" s="41"/>
      <c r="D188" s="9"/>
      <c r="E188" s="9"/>
      <c r="F188" s="9"/>
      <c r="G188" s="42" t="s">
        <v>175</v>
      </c>
      <c r="H188" s="43"/>
      <c r="I188" s="44"/>
    </row>
    <row r="189" customFormat="false" ht="13.2" hidden="false" customHeight="false" outlineLevel="0" collapsed="false">
      <c r="C189" s="41"/>
      <c r="D189" s="9"/>
      <c r="E189" s="9"/>
      <c r="F189" s="9"/>
      <c r="G189" s="42" t="s">
        <v>175</v>
      </c>
      <c r="H189" s="43"/>
      <c r="I189" s="44"/>
    </row>
    <row r="190" customFormat="false" ht="13.2" hidden="false" customHeight="false" outlineLevel="0" collapsed="false">
      <c r="C190" s="41"/>
      <c r="D190" s="9"/>
      <c r="E190" s="9" t="n">
        <f aca="false">SUM(E187:E189)</f>
        <v>0</v>
      </c>
      <c r="F190" s="9"/>
      <c r="G190" s="45" t="s">
        <v>176</v>
      </c>
      <c r="H190" s="43"/>
      <c r="I190" s="44"/>
    </row>
    <row r="191" customFormat="false" ht="13.2" hidden="false" customHeight="false" outlineLevel="0" collapsed="false">
      <c r="C191" s="41"/>
      <c r="D191" s="9"/>
      <c r="E191" s="9"/>
      <c r="F191" s="9"/>
      <c r="G191" s="42" t="s">
        <v>177</v>
      </c>
      <c r="H191" s="43"/>
      <c r="I191" s="44"/>
    </row>
    <row r="192" customFormat="false" ht="13.2" hidden="false" customHeight="false" outlineLevel="0" collapsed="false">
      <c r="C192" s="41"/>
      <c r="D192" s="9"/>
      <c r="E192" s="9"/>
      <c r="F192" s="9"/>
      <c r="G192" s="42" t="s">
        <v>177</v>
      </c>
      <c r="H192" s="43"/>
      <c r="I192" s="44"/>
    </row>
    <row r="193" customFormat="false" ht="13.2" hidden="false" customHeight="false" outlineLevel="0" collapsed="false">
      <c r="C193" s="41"/>
      <c r="D193" s="9"/>
      <c r="E193" s="9" t="n">
        <f aca="false">ROUND(E190*(1+ABS(H193))-0.1,0)</f>
        <v>-0</v>
      </c>
      <c r="F193" s="9"/>
      <c r="G193" s="45" t="s">
        <v>176</v>
      </c>
      <c r="H193" s="43" t="n">
        <f aca="false">SUM(H191:H192)</f>
        <v>0</v>
      </c>
      <c r="I193" s="44" t="n">
        <f aca="false">ROUND(E193/10-0.1,0)</f>
        <v>-0</v>
      </c>
    </row>
    <row r="194" customFormat="false" ht="13.2" hidden="false" customHeight="false" outlineLevel="0" collapsed="false">
      <c r="C194" s="41"/>
      <c r="D194" s="9"/>
      <c r="E194" s="9" t="n">
        <f aca="false">ROUND(E193*(1+ABS(H194))-0.1,0)</f>
        <v>-0</v>
      </c>
      <c r="F194" s="9"/>
      <c r="G194" s="42" t="s">
        <v>178</v>
      </c>
      <c r="H194" s="43" t="n">
        <v>0</v>
      </c>
      <c r="I194" s="44" t="n">
        <f aca="false">ROUND(I193/10-0.1,0)</f>
        <v>-0</v>
      </c>
    </row>
    <row r="195" customFormat="false" ht="13.2" hidden="false" customHeight="false" outlineLevel="0" collapsed="false">
      <c r="C195" s="41"/>
      <c r="D195" s="9"/>
      <c r="E195" s="9" t="n">
        <f aca="false">ROUND(E194/2-0.1,0)</f>
        <v>-0</v>
      </c>
      <c r="F195" s="9"/>
      <c r="G195" s="42" t="s">
        <v>179</v>
      </c>
      <c r="H195" s="43"/>
      <c r="I195" s="44"/>
    </row>
    <row r="196" customFormat="false" ht="13.2" hidden="false" customHeight="false" outlineLevel="0" collapsed="false">
      <c r="C196" s="41"/>
      <c r="D196" s="9"/>
      <c r="E196" s="9"/>
      <c r="F196" s="9"/>
      <c r="G196" s="42" t="s">
        <v>180</v>
      </c>
      <c r="H196" s="43" t="n">
        <f aca="false">H$211</f>
        <v>0</v>
      </c>
      <c r="I196" s="44"/>
    </row>
    <row r="197" customFormat="false" ht="13.2" hidden="false" customHeight="false" outlineLevel="0" collapsed="false">
      <c r="C197" s="41"/>
      <c r="D197" s="9"/>
      <c r="E197" s="9"/>
      <c r="F197" s="9"/>
      <c r="G197" s="42" t="s">
        <v>181</v>
      </c>
      <c r="H197" s="43"/>
      <c r="I197" s="44"/>
    </row>
    <row r="198" customFormat="false" ht="13.2" hidden="false" customHeight="false" outlineLevel="0" collapsed="false">
      <c r="C198" s="41"/>
      <c r="D198" s="9"/>
      <c r="E198" s="9"/>
      <c r="F198" s="9"/>
      <c r="G198" s="42" t="s">
        <v>181</v>
      </c>
      <c r="H198" s="43"/>
      <c r="I198" s="44"/>
    </row>
    <row r="199" customFormat="false" ht="13.2" hidden="false" customHeight="false" outlineLevel="0" collapsed="false">
      <c r="C199" s="46"/>
      <c r="D199" s="47" t="n">
        <f aca="false">ROUND(E199/5-0.1,0)</f>
        <v>-0</v>
      </c>
      <c r="E199" s="47" t="n">
        <f aca="false">ROUND(E195/(1+ABS(H199))-0.1,0)</f>
        <v>-0</v>
      </c>
      <c r="F199" s="47"/>
      <c r="G199" s="48" t="s">
        <v>176</v>
      </c>
      <c r="H199" s="49" t="n">
        <f aca="false">SUM(H196:H198)</f>
        <v>0</v>
      </c>
      <c r="I199" s="14"/>
    </row>
    <row r="200" customFormat="false" ht="13.2" hidden="false" customHeight="false" outlineLevel="0" collapsed="false">
      <c r="C200" s="4"/>
      <c r="H200" s="4"/>
      <c r="I200" s="1"/>
    </row>
    <row r="201" customFormat="false" ht="13.2" hidden="false" customHeight="false" outlineLevel="0" collapsed="false">
      <c r="A201" s="1" t="n">
        <f aca="false">SUM(D201:D246)</f>
        <v>14</v>
      </c>
      <c r="B201" s="1" t="s">
        <v>182</v>
      </c>
      <c r="D201" s="1" t="str">
        <f aca="false">D2</f>
        <v>Real</v>
      </c>
      <c r="E201" s="1" t="str">
        <f aca="false">E2</f>
        <v>Active</v>
      </c>
      <c r="H201" s="1" t="str">
        <f aca="false">H1</f>
        <v>Cost</v>
      </c>
      <c r="I201" s="1" t="str">
        <f aca="false">I2</f>
        <v>END</v>
      </c>
    </row>
    <row r="202" customFormat="false" ht="13.2" hidden="false" customHeight="false" outlineLevel="0" collapsed="false">
      <c r="D202" s="1" t="n">
        <f aca="false">E202</f>
        <v>12</v>
      </c>
      <c r="E202" s="1" t="n">
        <f aca="false">F202*H202</f>
        <v>12</v>
      </c>
      <c r="F202" s="23" t="n">
        <f aca="false">6</f>
        <v>6</v>
      </c>
      <c r="G202" s="2" t="s">
        <v>183</v>
      </c>
      <c r="H202" s="0" t="n">
        <v>2</v>
      </c>
      <c r="I202" s="1" t="n">
        <f aca="false">ROUND(E202/10,0)</f>
        <v>1</v>
      </c>
    </row>
    <row r="203" customFormat="false" ht="13.2" hidden="false" customHeight="false" outlineLevel="0" collapsed="false">
      <c r="D203" s="1" t="n">
        <f aca="false">E203</f>
        <v>2</v>
      </c>
      <c r="E203" s="1" t="n">
        <f aca="false">(F203*H203)</f>
        <v>2</v>
      </c>
      <c r="F203" s="50" t="n">
        <v>2</v>
      </c>
      <c r="G203" s="2" t="s">
        <v>184</v>
      </c>
      <c r="H203" s="0" t="n">
        <v>1</v>
      </c>
      <c r="I203" s="1" t="n">
        <f aca="false">ROUND(E203/10,0)</f>
        <v>0</v>
      </c>
    </row>
    <row r="204" customFormat="false" ht="13.2" hidden="false" customHeight="false" outlineLevel="0" collapsed="false">
      <c r="D204" s="1" t="n">
        <f aca="false">E204</f>
        <v>0</v>
      </c>
      <c r="E204" s="1" t="n">
        <f aca="false">(F204-'TBL - Characteristic Cost'!C17)*H204</f>
        <v>0</v>
      </c>
      <c r="F204" s="51" t="n">
        <f aca="false">'TBL - Characteristic Cost'!C17</f>
        <v>3</v>
      </c>
      <c r="G204" s="2" t="s">
        <v>185</v>
      </c>
      <c r="H204" s="0" t="n">
        <v>1</v>
      </c>
      <c r="I204" s="1" t="n">
        <f aca="false">ROUND(E204/10,0)</f>
        <v>0</v>
      </c>
    </row>
    <row r="205" customFormat="false" ht="13.2" hidden="false" customHeight="false" outlineLevel="0" collapsed="false">
      <c r="G205" s="2" t="s">
        <v>186</v>
      </c>
      <c r="H205" s="4"/>
      <c r="I205" s="1"/>
    </row>
    <row r="206" customFormat="false" ht="13.2" hidden="false" customHeight="false" outlineLevel="0" collapsed="false">
      <c r="H206" s="4"/>
      <c r="I206" s="1"/>
    </row>
    <row r="207" customFormat="false" ht="13.2" hidden="false" customHeight="false" outlineLevel="0" collapsed="false">
      <c r="D207" s="1" t="str">
        <f aca="false">D2</f>
        <v>Real</v>
      </c>
      <c r="E207" s="1" t="str">
        <f aca="false">E2</f>
        <v>Active</v>
      </c>
      <c r="H207" s="4" t="str">
        <f aca="false">H2</f>
        <v>LIM</v>
      </c>
      <c r="I207" s="4" t="str">
        <f aca="false">I2</f>
        <v>END</v>
      </c>
    </row>
    <row r="208" customFormat="false" ht="13.2" hidden="false" customHeight="false" outlineLevel="0" collapsed="false">
      <c r="C208" s="36" t="s">
        <v>179</v>
      </c>
      <c r="D208" s="37"/>
      <c r="E208" s="37" t="n">
        <f aca="false">MAX(E223)</f>
        <v>-0</v>
      </c>
      <c r="F208" s="37"/>
      <c r="G208" s="39" t="s">
        <v>187</v>
      </c>
      <c r="H208" s="52"/>
      <c r="I208" s="12"/>
    </row>
    <row r="209" customFormat="false" ht="13.2" hidden="false" customHeight="false" outlineLevel="0" collapsed="false">
      <c r="C209" s="41"/>
      <c r="D209" s="9"/>
      <c r="E209" s="9"/>
      <c r="F209" s="9"/>
      <c r="G209" s="42" t="s">
        <v>181</v>
      </c>
      <c r="H209" s="43"/>
      <c r="I209" s="44"/>
    </row>
    <row r="210" customFormat="false" ht="13.2" hidden="false" customHeight="false" outlineLevel="0" collapsed="false">
      <c r="C210" s="41"/>
      <c r="D210" s="9"/>
      <c r="E210" s="9"/>
      <c r="F210" s="9"/>
      <c r="G210" s="42" t="s">
        <v>181</v>
      </c>
      <c r="H210" s="43"/>
      <c r="I210" s="44"/>
    </row>
    <row r="211" customFormat="false" ht="13.2" hidden="false" customHeight="false" outlineLevel="0" collapsed="false">
      <c r="C211" s="46"/>
      <c r="D211" s="47" t="n">
        <f aca="false">E211</f>
        <v>-0</v>
      </c>
      <c r="E211" s="47" t="n">
        <f aca="false">ROUND(E208/(1+ABS(H211))-0.1,0)</f>
        <v>-0</v>
      </c>
      <c r="F211" s="47"/>
      <c r="G211" s="48" t="s">
        <v>176</v>
      </c>
      <c r="H211" s="49" t="n">
        <f aca="false">SUM(H209:H210)</f>
        <v>0</v>
      </c>
      <c r="I211" s="14"/>
    </row>
    <row r="212" customFormat="false" ht="13.2" hidden="false" customHeight="false" outlineLevel="0" collapsed="false">
      <c r="H212" s="53"/>
      <c r="I212" s="1"/>
    </row>
    <row r="213" customFormat="false" ht="13.2" hidden="false" customHeight="false" outlineLevel="0" collapsed="false">
      <c r="C213" s="36" t="s">
        <v>188</v>
      </c>
      <c r="D213" s="37"/>
      <c r="E213" s="37" t="n">
        <f aca="false">(F213*H213)</f>
        <v>0</v>
      </c>
      <c r="F213" s="38" t="n">
        <v>0</v>
      </c>
      <c r="G213" s="39" t="s">
        <v>174</v>
      </c>
      <c r="H213" s="40" t="n">
        <v>0</v>
      </c>
      <c r="I213" s="12" t="n">
        <f aca="false">ROUND(E213/10-0.1,0)</f>
        <v>-0</v>
      </c>
    </row>
    <row r="214" customFormat="false" ht="13.2" hidden="false" customHeight="false" outlineLevel="0" collapsed="false">
      <c r="C214" s="41"/>
      <c r="D214" s="9"/>
      <c r="E214" s="9"/>
      <c r="F214" s="9"/>
      <c r="G214" s="42" t="s">
        <v>175</v>
      </c>
      <c r="H214" s="43"/>
      <c r="I214" s="44"/>
    </row>
    <row r="215" customFormat="false" ht="13.2" hidden="false" customHeight="false" outlineLevel="0" collapsed="false">
      <c r="C215" s="41"/>
      <c r="D215" s="9"/>
      <c r="E215" s="9"/>
      <c r="F215" s="9"/>
      <c r="G215" s="42" t="s">
        <v>175</v>
      </c>
      <c r="H215" s="43"/>
      <c r="I215" s="44"/>
    </row>
    <row r="216" customFormat="false" ht="13.2" hidden="false" customHeight="false" outlineLevel="0" collapsed="false">
      <c r="C216" s="41"/>
      <c r="D216" s="9"/>
      <c r="E216" s="9" t="n">
        <f aca="false">SUM(E213:E215)</f>
        <v>0</v>
      </c>
      <c r="F216" s="9"/>
      <c r="G216" s="45" t="s">
        <v>176</v>
      </c>
      <c r="H216" s="43"/>
      <c r="I216" s="44"/>
    </row>
    <row r="217" customFormat="false" ht="13.2" hidden="false" customHeight="false" outlineLevel="0" collapsed="false">
      <c r="C217" s="41"/>
      <c r="D217" s="9"/>
      <c r="E217" s="9"/>
      <c r="F217" s="9"/>
      <c r="G217" s="42" t="s">
        <v>177</v>
      </c>
      <c r="H217" s="43"/>
      <c r="I217" s="44"/>
    </row>
    <row r="218" customFormat="false" ht="13.2" hidden="false" customHeight="false" outlineLevel="0" collapsed="false">
      <c r="C218" s="41"/>
      <c r="D218" s="9"/>
      <c r="E218" s="9"/>
      <c r="F218" s="9"/>
      <c r="G218" s="42" t="s">
        <v>177</v>
      </c>
      <c r="H218" s="43"/>
      <c r="I218" s="44"/>
    </row>
    <row r="219" customFormat="false" ht="13.2" hidden="false" customHeight="false" outlineLevel="0" collapsed="false">
      <c r="C219" s="41"/>
      <c r="D219" s="9"/>
      <c r="E219" s="9" t="n">
        <f aca="false">ROUND(E216*(1+ABS(H219))-0.1,0)</f>
        <v>-0</v>
      </c>
      <c r="F219" s="9"/>
      <c r="G219" s="45" t="s">
        <v>176</v>
      </c>
      <c r="H219" s="43" t="n">
        <f aca="false">SUM(H217:H218)</f>
        <v>0</v>
      </c>
      <c r="I219" s="44" t="n">
        <f aca="false">ROUND(E219/10-0.1,0)</f>
        <v>-0</v>
      </c>
    </row>
    <row r="220" customFormat="false" ht="13.2" hidden="false" customHeight="false" outlineLevel="0" collapsed="false">
      <c r="C220" s="41"/>
      <c r="D220" s="9"/>
      <c r="E220" s="9" t="n">
        <f aca="false">ROUND(E219*(1+ABS(H220))-0.1,0)</f>
        <v>-0</v>
      </c>
      <c r="F220" s="9"/>
      <c r="G220" s="42" t="s">
        <v>178</v>
      </c>
      <c r="H220" s="43" t="n">
        <v>0</v>
      </c>
      <c r="I220" s="44" t="n">
        <f aca="false">ROUND(I219/10-0.1,0)</f>
        <v>-0</v>
      </c>
    </row>
    <row r="221" customFormat="false" ht="13.2" hidden="false" customHeight="false" outlineLevel="0" collapsed="false">
      <c r="C221" s="41"/>
      <c r="D221" s="9"/>
      <c r="E221" s="9" t="n">
        <v>0</v>
      </c>
      <c r="F221" s="9"/>
      <c r="G221" s="42" t="s">
        <v>189</v>
      </c>
      <c r="H221" s="43"/>
      <c r="I221" s="44"/>
    </row>
    <row r="222" customFormat="false" ht="13.2" hidden="false" customHeight="false" outlineLevel="0" collapsed="false">
      <c r="C222" s="41"/>
      <c r="D222" s="9"/>
      <c r="E222" s="9" t="n">
        <f aca="false">SUM(E220:E221)</f>
        <v>0</v>
      </c>
      <c r="F222" s="9"/>
      <c r="G222" s="45" t="s">
        <v>176</v>
      </c>
      <c r="H222" s="43"/>
      <c r="I222" s="44"/>
    </row>
    <row r="223" customFormat="false" ht="13.2" hidden="false" customHeight="false" outlineLevel="0" collapsed="false">
      <c r="C223" s="41"/>
      <c r="D223" s="9"/>
      <c r="E223" s="9" t="n">
        <f aca="false">ROUND(E222/2-0.1,0)</f>
        <v>-0</v>
      </c>
      <c r="F223" s="9"/>
      <c r="G223" s="42" t="s">
        <v>179</v>
      </c>
      <c r="H223" s="43"/>
      <c r="I223" s="44"/>
    </row>
    <row r="224" customFormat="false" ht="13.2" hidden="false" customHeight="false" outlineLevel="0" collapsed="false">
      <c r="C224" s="41"/>
      <c r="D224" s="9"/>
      <c r="E224" s="9"/>
      <c r="F224" s="9"/>
      <c r="G224" s="42" t="s">
        <v>180</v>
      </c>
      <c r="H224" s="43" t="n">
        <f aca="false">H$211</f>
        <v>0</v>
      </c>
      <c r="I224" s="44"/>
    </row>
    <row r="225" customFormat="false" ht="13.2" hidden="false" customHeight="false" outlineLevel="0" collapsed="false">
      <c r="C225" s="41"/>
      <c r="D225" s="9"/>
      <c r="E225" s="9"/>
      <c r="F225" s="9"/>
      <c r="G225" s="42" t="s">
        <v>181</v>
      </c>
      <c r="H225" s="43"/>
      <c r="I225" s="44"/>
    </row>
    <row r="226" customFormat="false" ht="13.2" hidden="false" customHeight="false" outlineLevel="0" collapsed="false">
      <c r="C226" s="41"/>
      <c r="D226" s="9"/>
      <c r="E226" s="9"/>
      <c r="F226" s="9"/>
      <c r="G226" s="42" t="s">
        <v>181</v>
      </c>
      <c r="H226" s="43"/>
      <c r="I226" s="44"/>
    </row>
    <row r="227" customFormat="false" ht="13.2" hidden="false" customHeight="false" outlineLevel="0" collapsed="false">
      <c r="C227" s="46"/>
      <c r="D227" s="47" t="n">
        <f aca="false">E227</f>
        <v>-0</v>
      </c>
      <c r="E227" s="47" t="n">
        <f aca="false">ROUND(E223/(1+ABS(H227))-0.1,0)</f>
        <v>-0</v>
      </c>
      <c r="F227" s="47"/>
      <c r="G227" s="48" t="s">
        <v>176</v>
      </c>
      <c r="H227" s="49" t="n">
        <f aca="false">SUM(H224:H226)</f>
        <v>0</v>
      </c>
      <c r="I227" s="14"/>
    </row>
    <row r="228" customFormat="false" ht="13.2" hidden="false" customHeight="false" outlineLevel="0" collapsed="false">
      <c r="H228" s="53"/>
      <c r="I228" s="1"/>
    </row>
    <row r="229" customFormat="false" ht="13.2" hidden="false" customHeight="false" outlineLevel="0" collapsed="false">
      <c r="C229" s="36" t="s">
        <v>190</v>
      </c>
      <c r="D229" s="37"/>
      <c r="E229" s="37"/>
      <c r="F229" s="37"/>
      <c r="G229" s="39" t="s">
        <v>191</v>
      </c>
      <c r="H229" s="52"/>
      <c r="I229" s="12"/>
    </row>
    <row r="230" customFormat="false" ht="13.2" hidden="false" customHeight="false" outlineLevel="0" collapsed="false">
      <c r="C230" s="41"/>
      <c r="D230" s="9"/>
      <c r="E230" s="9"/>
      <c r="F230" s="9"/>
      <c r="G230" s="42" t="s">
        <v>181</v>
      </c>
      <c r="H230" s="43"/>
      <c r="I230" s="44"/>
    </row>
    <row r="231" customFormat="false" ht="13.2" hidden="false" customHeight="false" outlineLevel="0" collapsed="false">
      <c r="C231" s="41"/>
      <c r="D231" s="9"/>
      <c r="E231" s="9"/>
      <c r="F231" s="9"/>
      <c r="G231" s="42" t="s">
        <v>181</v>
      </c>
      <c r="H231" s="43"/>
      <c r="I231" s="44"/>
    </row>
    <row r="232" customFormat="false" ht="13.2" hidden="false" customHeight="false" outlineLevel="0" collapsed="false">
      <c r="C232" s="46"/>
      <c r="D232" s="47" t="n">
        <f aca="false">E232</f>
        <v>-0</v>
      </c>
      <c r="E232" s="47" t="n">
        <f aca="false">ROUND(E229/(1+ABS(H232))-0.1,0)</f>
        <v>-0</v>
      </c>
      <c r="F232" s="47"/>
      <c r="G232" s="48" t="s">
        <v>176</v>
      </c>
      <c r="H232" s="49" t="n">
        <f aca="false">SUM(H230:H231)</f>
        <v>0</v>
      </c>
      <c r="I232" s="14"/>
    </row>
    <row r="233" customFormat="false" ht="13.2" hidden="false" customHeight="false" outlineLevel="0" collapsed="false">
      <c r="H233" s="53"/>
      <c r="I233" s="1"/>
    </row>
    <row r="234" customFormat="false" ht="13.2" hidden="false" customHeight="false" outlineLevel="0" collapsed="false">
      <c r="C234" s="36" t="s">
        <v>188</v>
      </c>
      <c r="D234" s="37"/>
      <c r="E234" s="37" t="n">
        <f aca="false">(F234*H234)</f>
        <v>0</v>
      </c>
      <c r="F234" s="38"/>
      <c r="G234" s="39" t="s">
        <v>174</v>
      </c>
      <c r="H234" s="40" t="n">
        <v>0</v>
      </c>
      <c r="I234" s="12" t="n">
        <f aca="false">ROUND(E234/10-0.1,0)</f>
        <v>-0</v>
      </c>
    </row>
    <row r="235" customFormat="false" ht="13.2" hidden="false" customHeight="false" outlineLevel="0" collapsed="false">
      <c r="C235" s="41"/>
      <c r="D235" s="9"/>
      <c r="E235" s="9"/>
      <c r="F235" s="9"/>
      <c r="G235" s="42" t="s">
        <v>175</v>
      </c>
      <c r="H235" s="43"/>
      <c r="I235" s="44"/>
    </row>
    <row r="236" customFormat="false" ht="13.2" hidden="false" customHeight="false" outlineLevel="0" collapsed="false">
      <c r="C236" s="41"/>
      <c r="D236" s="9"/>
      <c r="E236" s="9"/>
      <c r="F236" s="9"/>
      <c r="G236" s="42" t="s">
        <v>175</v>
      </c>
      <c r="H236" s="43"/>
      <c r="I236" s="44"/>
    </row>
    <row r="237" customFormat="false" ht="13.2" hidden="false" customHeight="false" outlineLevel="0" collapsed="false">
      <c r="C237" s="41"/>
      <c r="D237" s="9"/>
      <c r="E237" s="9" t="n">
        <f aca="false">SUM(E234:E236)</f>
        <v>0</v>
      </c>
      <c r="F237" s="9"/>
      <c r="G237" s="45" t="s">
        <v>176</v>
      </c>
      <c r="H237" s="43"/>
      <c r="I237" s="44"/>
    </row>
    <row r="238" customFormat="false" ht="13.2" hidden="false" customHeight="false" outlineLevel="0" collapsed="false">
      <c r="C238" s="41"/>
      <c r="D238" s="9"/>
      <c r="E238" s="9"/>
      <c r="F238" s="9"/>
      <c r="G238" s="42" t="s">
        <v>177</v>
      </c>
      <c r="H238" s="43"/>
      <c r="I238" s="44"/>
    </row>
    <row r="239" customFormat="false" ht="13.2" hidden="false" customHeight="false" outlineLevel="0" collapsed="false">
      <c r="C239" s="41"/>
      <c r="D239" s="9"/>
      <c r="E239" s="9"/>
      <c r="F239" s="9"/>
      <c r="G239" s="42" t="s">
        <v>177</v>
      </c>
      <c r="H239" s="43"/>
      <c r="I239" s="44"/>
    </row>
    <row r="240" customFormat="false" ht="13.2" hidden="false" customHeight="false" outlineLevel="0" collapsed="false">
      <c r="C240" s="41"/>
      <c r="D240" s="9"/>
      <c r="E240" s="9" t="n">
        <f aca="false">ROUND(E237*(1+ABS(H240))-0.1,0)</f>
        <v>-0</v>
      </c>
      <c r="F240" s="9"/>
      <c r="G240" s="45" t="s">
        <v>176</v>
      </c>
      <c r="H240" s="43" t="n">
        <f aca="false">SUM(H238:H239)</f>
        <v>0</v>
      </c>
      <c r="I240" s="44" t="n">
        <f aca="false">ROUND(E240/10-0.1,0)</f>
        <v>-0</v>
      </c>
    </row>
    <row r="241" customFormat="false" ht="13.2" hidden="false" customHeight="false" outlineLevel="0" collapsed="false">
      <c r="A241" s="4" t="str">
        <f aca="false">IF(E241&gt;E$229,"&lt;&lt;TOO BIG&gt;&gt;","")</f>
        <v/>
      </c>
      <c r="C241" s="41"/>
      <c r="D241" s="9"/>
      <c r="E241" s="9" t="n">
        <f aca="false">ROUND(E240*(1+ABS(H241))-0.1,0)</f>
        <v>-0</v>
      </c>
      <c r="F241" s="9"/>
      <c r="G241" s="42" t="s">
        <v>178</v>
      </c>
      <c r="H241" s="43" t="n">
        <v>0</v>
      </c>
      <c r="I241" s="44" t="n">
        <f aca="false">ROUND(I240/10-0.1,0)</f>
        <v>-0</v>
      </c>
    </row>
    <row r="242" customFormat="false" ht="13.2" hidden="false" customHeight="false" outlineLevel="0" collapsed="false">
      <c r="C242" s="41"/>
      <c r="D242" s="9"/>
      <c r="E242" s="9"/>
      <c r="F242" s="9"/>
      <c r="G242" s="42" t="s">
        <v>192</v>
      </c>
      <c r="H242" s="43" t="n">
        <f aca="false">H$232</f>
        <v>0</v>
      </c>
      <c r="I242" s="44"/>
    </row>
    <row r="243" customFormat="false" ht="13.2" hidden="false" customHeight="false" outlineLevel="0" collapsed="false">
      <c r="C243" s="41"/>
      <c r="D243" s="9"/>
      <c r="E243" s="9"/>
      <c r="F243" s="9"/>
      <c r="G243" s="42" t="s">
        <v>181</v>
      </c>
      <c r="H243" s="43"/>
      <c r="I243" s="44"/>
    </row>
    <row r="244" customFormat="false" ht="13.2" hidden="false" customHeight="false" outlineLevel="0" collapsed="false">
      <c r="C244" s="41"/>
      <c r="D244" s="9"/>
      <c r="E244" s="9"/>
      <c r="F244" s="9"/>
      <c r="G244" s="42" t="s">
        <v>181</v>
      </c>
      <c r="H244" s="43"/>
      <c r="I244" s="44"/>
    </row>
    <row r="245" customFormat="false" ht="13.2" hidden="false" customHeight="false" outlineLevel="0" collapsed="false">
      <c r="C245" s="46"/>
      <c r="D245" s="47" t="n">
        <f aca="false">IF(G245="ULTRA",ROUND((E245/10)-0.1,0),ROUND((E245/5),0))</f>
        <v>-0</v>
      </c>
      <c r="E245" s="47" t="n">
        <f aca="false">ROUND(E241/(1+ABS(H245))-0.1,0)</f>
        <v>-0</v>
      </c>
      <c r="F245" s="47"/>
      <c r="G245" s="48" t="s">
        <v>193</v>
      </c>
      <c r="H245" s="49" t="n">
        <f aca="false">SUM(H242:H244)</f>
        <v>0</v>
      </c>
      <c r="I245" s="14"/>
    </row>
    <row r="246" customFormat="false" ht="13.2" hidden="false" customHeight="false" outlineLevel="0" collapsed="false">
      <c r="H246" s="4"/>
      <c r="I246" s="1"/>
    </row>
    <row r="247" customFormat="false" ht="13.2" hidden="false" customHeight="false" outlineLevel="0" collapsed="false">
      <c r="A247" s="1" t="n">
        <f aca="false">SUM(D247:D255)</f>
        <v>75</v>
      </c>
      <c r="B247" s="1" t="s">
        <v>194</v>
      </c>
      <c r="H247" s="4"/>
      <c r="I247" s="1"/>
    </row>
    <row r="248" customFormat="false" ht="13.2" hidden="false" customHeight="false" outlineLevel="0" collapsed="false">
      <c r="D248" s="1" t="n">
        <f aca="false">IF(AND(Preferences!C3="n",F248="y"),20,0)</f>
        <v>0</v>
      </c>
      <c r="E248" s="0"/>
      <c r="F248" s="1" t="str">
        <f aca="false">Preferences!C3</f>
        <v>y</v>
      </c>
      <c r="G248" s="2" t="s">
        <v>195</v>
      </c>
      <c r="H248" s="4"/>
      <c r="I248" s="1"/>
    </row>
    <row r="249" customFormat="false" ht="13.2" hidden="false" customHeight="false" outlineLevel="0" collapsed="false">
      <c r="D249" s="6" t="n">
        <f aca="false">(5-5+5+0)</f>
        <v>5</v>
      </c>
      <c r="G249" s="3" t="s">
        <v>196</v>
      </c>
      <c r="H249" s="4"/>
      <c r="I249" s="1"/>
    </row>
    <row r="250" customFormat="false" ht="13.2" hidden="false" customHeight="false" outlineLevel="0" collapsed="false">
      <c r="D250" s="7" t="n">
        <f aca="false">(15+5+5)</f>
        <v>25</v>
      </c>
      <c r="G250" s="3" t="s">
        <v>208</v>
      </c>
      <c r="H250" s="4"/>
      <c r="I250" s="1"/>
    </row>
    <row r="251" customFormat="false" ht="13.2" hidden="false" customHeight="false" outlineLevel="0" collapsed="false">
      <c r="D251" s="7" t="n">
        <f aca="false">ROUND((15+5+5)/2,0)</f>
        <v>13</v>
      </c>
      <c r="G251" s="3" t="s">
        <v>209</v>
      </c>
      <c r="H251" s="4"/>
      <c r="I251" s="1"/>
    </row>
    <row r="252" customFormat="false" ht="13.2" hidden="false" customHeight="false" outlineLevel="0" collapsed="false">
      <c r="D252" s="7" t="n">
        <f aca="false">(10+5)</f>
        <v>15</v>
      </c>
      <c r="G252" s="3" t="s">
        <v>199</v>
      </c>
      <c r="H252" s="4"/>
      <c r="I252" s="1"/>
    </row>
    <row r="253" customFormat="false" ht="13.2" hidden="false" customHeight="false" outlineLevel="0" collapsed="false">
      <c r="D253" s="7" t="n">
        <f aca="false">(10+0)</f>
        <v>10</v>
      </c>
      <c r="G253" s="3" t="s">
        <v>200</v>
      </c>
      <c r="H253" s="4"/>
      <c r="I253" s="1"/>
    </row>
    <row r="254" customFormat="false" ht="13.2" hidden="false" customHeight="false" outlineLevel="0" collapsed="false">
      <c r="D254" s="8" t="n">
        <f aca="false">(5)</f>
        <v>5</v>
      </c>
      <c r="G254" s="3" t="s">
        <v>210</v>
      </c>
      <c r="H254" s="4"/>
      <c r="I254" s="1"/>
    </row>
    <row r="255" customFormat="false" ht="13.2" hidden="false" customHeight="false" outlineLevel="0" collapsed="false">
      <c r="D255" s="54" t="n">
        <f aca="false">F261-SUM(D248:D254)</f>
        <v>2</v>
      </c>
      <c r="G255" s="19" t="s">
        <v>202</v>
      </c>
      <c r="H255" s="4"/>
      <c r="I255" s="1"/>
    </row>
    <row r="256" customFormat="false" ht="13.2" hidden="false" customHeight="false" outlineLevel="0" collapsed="false">
      <c r="H256" s="4"/>
      <c r="I256" s="1"/>
    </row>
    <row r="257" customFormat="false" ht="13.2" hidden="false" customHeight="false" outlineLevel="0" collapsed="false">
      <c r="A257" s="1" t="n">
        <f aca="false">D270</f>
        <v>0</v>
      </c>
      <c r="B257" s="1" t="s">
        <v>203</v>
      </c>
      <c r="H257" s="4"/>
      <c r="I257" s="1"/>
    </row>
    <row r="258" customFormat="false" ht="13.2" hidden="false" customHeight="false" outlineLevel="0" collapsed="false">
      <c r="B258" s="0"/>
      <c r="D258" s="33" t="n">
        <f aca="false">31+IF(Preferences!C2="y",1)</f>
        <v>31</v>
      </c>
      <c r="G258" s="2" t="s">
        <v>204</v>
      </c>
      <c r="H258" s="1"/>
      <c r="I258" s="1"/>
    </row>
    <row r="259" customFormat="false" ht="13.2" hidden="false" customHeight="false" outlineLevel="0" collapsed="false">
      <c r="D259" s="1" t="n">
        <v>0</v>
      </c>
      <c r="G259" s="2" t="s">
        <v>108</v>
      </c>
      <c r="H259" s="1"/>
      <c r="I259" s="1"/>
    </row>
    <row r="260" customFormat="false" ht="13.2" hidden="false" customHeight="false" outlineLevel="0" collapsed="false">
      <c r="D260" s="1" t="n">
        <f aca="false">INDEX('TBL - Base Points and Disads'!$B$2:$D$11,Preferences!C4,2)</f>
        <v>50</v>
      </c>
      <c r="E260" s="0"/>
      <c r="G260" s="2" t="str">
        <f aca="false">INDEX('TBL - Base Points and Disads'!$B$2:$D$11,Preferences!C4,1)</f>
        <v>OTHER</v>
      </c>
      <c r="H260" s="1"/>
      <c r="I260" s="1"/>
    </row>
    <row r="261" customFormat="false" ht="13.2" hidden="false" customHeight="false" outlineLevel="0" collapsed="false">
      <c r="D261" s="1" t="n">
        <f aca="false">IF(A247&gt;F261,F261,A247)</f>
        <v>75</v>
      </c>
      <c r="F261" s="1" t="n">
        <f aca="false">INDEX('TBL - Base Points and Disads'!$B$2:$D$11,Preferences!C4,3)</f>
        <v>75</v>
      </c>
      <c r="G261" s="2" t="s">
        <v>205</v>
      </c>
      <c r="H261" s="0"/>
      <c r="I261" s="1"/>
    </row>
    <row r="262" customFormat="false" ht="13.2" hidden="false" customHeight="false" outlineLevel="0" collapsed="false">
      <c r="G262" s="2" t="s">
        <v>206</v>
      </c>
      <c r="H262" s="1"/>
      <c r="I262" s="1"/>
    </row>
    <row r="263" customFormat="false" ht="13.2" hidden="false" customHeight="false" outlineLevel="0" collapsed="false">
      <c r="D263" s="1" t="n">
        <f aca="false">SUM(D258:D262)</f>
        <v>156</v>
      </c>
      <c r="E263" s="3" t="s">
        <v>176</v>
      </c>
      <c r="F263" s="3"/>
      <c r="H263" s="1"/>
      <c r="I263" s="1"/>
    </row>
    <row r="264" customFormat="false" ht="13.2" hidden="false" customHeight="false" outlineLevel="0" collapsed="false">
      <c r="D264" s="1" t="n">
        <f aca="false">-A3</f>
        <v>-66</v>
      </c>
      <c r="E264" s="3"/>
      <c r="F264" s="3"/>
      <c r="G264" s="2" t="str">
        <f aca="false">B3</f>
        <v>CHARACTERISTICS</v>
      </c>
      <c r="H264" s="1"/>
      <c r="I264" s="1"/>
    </row>
    <row r="265" customFormat="false" ht="13.2" hidden="false" customHeight="false" outlineLevel="0" collapsed="false">
      <c r="D265" s="1" t="n">
        <f aca="false">-A24</f>
        <v>-76</v>
      </c>
      <c r="E265" s="3"/>
      <c r="F265" s="3"/>
      <c r="G265" s="2" t="str">
        <f aca="false">B24</f>
        <v>SKILLS</v>
      </c>
      <c r="H265" s="1"/>
      <c r="I265" s="1"/>
    </row>
    <row r="266" customFormat="false" ht="13.2" hidden="false" customHeight="false" outlineLevel="0" collapsed="false">
      <c r="D266" s="1" t="n">
        <f aca="false">-A153</f>
        <v>-0</v>
      </c>
      <c r="E266" s="3"/>
      <c r="F266" s="3"/>
      <c r="G266" s="2" t="str">
        <f aca="false">B153</f>
        <v>TALENTS</v>
      </c>
      <c r="H266" s="1"/>
      <c r="I266" s="1"/>
    </row>
    <row r="267" customFormat="false" ht="13.2" hidden="false" customHeight="false" outlineLevel="0" collapsed="false">
      <c r="D267" s="1" t="n">
        <f aca="false">-A175</f>
        <v>-0</v>
      </c>
      <c r="E267" s="3"/>
      <c r="F267" s="3"/>
      <c r="G267" s="2" t="str">
        <f aca="false">B175</f>
        <v>PERQUISITES</v>
      </c>
      <c r="H267" s="1"/>
      <c r="I267" s="1"/>
    </row>
    <row r="268" customFormat="false" ht="13.2" hidden="false" customHeight="false" outlineLevel="0" collapsed="false">
      <c r="D268" s="1" t="n">
        <f aca="false">-A186</f>
        <v>-0</v>
      </c>
      <c r="E268" s="3"/>
      <c r="F268" s="3"/>
      <c r="G268" s="2" t="str">
        <f aca="false">B186</f>
        <v>EQUIPMENT</v>
      </c>
      <c r="H268" s="1"/>
      <c r="I268" s="1"/>
    </row>
    <row r="269" customFormat="false" ht="13.2" hidden="false" customHeight="false" outlineLevel="0" collapsed="false">
      <c r="D269" s="1" t="n">
        <f aca="false">-A201</f>
        <v>-14</v>
      </c>
      <c r="E269" s="3"/>
      <c r="F269" s="3"/>
      <c r="G269" s="2" t="str">
        <f aca="false">B201</f>
        <v>POWERS</v>
      </c>
      <c r="H269" s="1"/>
      <c r="I269" s="1"/>
    </row>
    <row r="270" customFormat="false" ht="13.2" hidden="false" customHeight="false" outlineLevel="0" collapsed="false">
      <c r="D270" s="1" t="n">
        <f aca="false">SUM(D263:D269)</f>
        <v>0</v>
      </c>
      <c r="E270" s="3" t="str">
        <f aca="false">B257</f>
        <v>BALANCE</v>
      </c>
      <c r="F270" s="3"/>
      <c r="H270" s="1"/>
    </row>
  </sheetData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54</f>
        <v>22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66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12</v>
      </c>
      <c r="E5" s="2" t="n">
        <f aca="false">ROUND(F5/5,0)-2</f>
        <v>1</v>
      </c>
      <c r="F5" s="7" t="n">
        <f aca="false">'TBL - Characteristic Cost'!C3+4</f>
        <v>14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6</v>
      </c>
      <c r="E6" s="2" t="n">
        <f aca="false">ROUND(F6/5,0)-2</f>
        <v>1</v>
      </c>
      <c r="F6" s="7" t="n">
        <f aca="false">'TBL - Characteristic Cost'!C4+3</f>
        <v>13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6</v>
      </c>
      <c r="E7" s="2"/>
      <c r="F7" s="7" t="n">
        <f aca="false">'TBL - Characteristic Cost'!C5+3</f>
        <v>13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13</v>
      </c>
      <c r="E8" s="2" t="n">
        <f aca="false">ROUND(F8/5,0)-2</f>
        <v>3</v>
      </c>
      <c r="F8" s="7" t="n">
        <f aca="false">'TBL - Characteristic Cost'!C6+13</f>
        <v>2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16</v>
      </c>
      <c r="E9" s="2" t="n">
        <f aca="false">ROUND(F9/5,0)-2</f>
        <v>2</v>
      </c>
      <c r="F9" s="7" t="n">
        <f aca="false">'TBL - Characteristic Cost'!C7+8</f>
        <v>18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0</v>
      </c>
      <c r="E10" s="2" t="n">
        <f aca="false">ROUND(F10/5,0)-2</f>
        <v>0</v>
      </c>
      <c r="F10" s="7" t="n">
        <f aca="false">'TBL - Characteristic Cost'!C8</f>
        <v>10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1</v>
      </c>
      <c r="E11" s="2" t="n">
        <f aca="false">ROUND(F11/5,0)-2</f>
        <v>0</v>
      </c>
      <c r="F11" s="7" t="n">
        <f aca="false">'TBL - Characteristic Cost'!C9+2</f>
        <v>12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1</v>
      </c>
      <c r="F12" s="6" t="n">
        <f aca="false">'TBL - Characteristic Cost'!$C10+1</f>
        <v>4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2</v>
      </c>
      <c r="F13" s="7" t="n">
        <f aca="false">'TBL - Characteristic Cost'!$C11+2</f>
        <v>5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6</v>
      </c>
      <c r="F14" s="7" t="n">
        <f aca="false">'TBL - Characteristic Cost'!$C12+0.6</f>
        <v>3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0</v>
      </c>
      <c r="F15" s="7" t="n">
        <f aca="false">'TBL - Characteristic Cost'!$C13</f>
        <v>6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0</v>
      </c>
      <c r="F16" s="7" t="n">
        <f aca="false">'TBL - Characteristic Cost'!$C14</f>
        <v>26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0</v>
      </c>
      <c r="F17" s="8" t="n">
        <f aca="false">'TBL - Characteristic Cost'!$C15</f>
        <v>27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5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6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6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7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3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49)</f>
        <v>54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8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H36" s="4"/>
      <c r="I36" s="1"/>
    </row>
    <row r="37" customFormat="false" ht="13.2" hidden="false" customHeight="false" outlineLevel="0" collapsed="false">
      <c r="B37" s="3"/>
      <c r="C37" s="1" t="s">
        <v>40</v>
      </c>
      <c r="D37" s="1" t="n">
        <f aca="false">SUM(E37:E71)</f>
        <v>0</v>
      </c>
      <c r="F37" s="4" t="s">
        <v>30</v>
      </c>
      <c r="G37" s="2" t="s">
        <v>41</v>
      </c>
      <c r="H37" s="4"/>
      <c r="I37" s="1"/>
    </row>
    <row r="38" customFormat="false" ht="13.2" hidden="false" customHeight="false" outlineLevel="0" collapsed="false">
      <c r="A38" s="0"/>
      <c r="B38" s="3"/>
      <c r="D38" s="0"/>
      <c r="E38" s="1" t="str">
        <f aca="false">IF(NOT(F38=""),'TBL - Martial Arts'!$D2,"")</f>
        <v/>
      </c>
      <c r="F38" s="20"/>
      <c r="G38" s="19" t="s">
        <v>42</v>
      </c>
      <c r="H38" s="1" t="n">
        <f aca="false">'TBL - Martial Arts'!$D2</f>
        <v>5</v>
      </c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3,"")</f>
        <v/>
      </c>
      <c r="F39" s="21"/>
      <c r="G39" s="19" t="s">
        <v>43</v>
      </c>
      <c r="H39" s="1" t="n">
        <f aca="false">'TBL - Martial Arts'!$D3</f>
        <v>4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4,"")</f>
        <v/>
      </c>
      <c r="F40" s="21"/>
      <c r="G40" s="19" t="s">
        <v>44</v>
      </c>
      <c r="H40" s="1" t="n">
        <f aca="false">'TBL - Martial Arts'!$D4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5,"")</f>
        <v/>
      </c>
      <c r="F41" s="21"/>
      <c r="G41" s="19" t="s">
        <v>45</v>
      </c>
      <c r="H41" s="1" t="n">
        <f aca="false">'TBL - Martial Arts'!$D5</f>
        <v>5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6,"")</f>
        <v/>
      </c>
      <c r="F42" s="21"/>
      <c r="G42" s="19" t="s">
        <v>46</v>
      </c>
      <c r="H42" s="1" t="n">
        <f aca="false">'TBL - Martial Arts'!$D6</f>
        <v>4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7,"")</f>
        <v/>
      </c>
      <c r="F43" s="21"/>
      <c r="G43" s="19" t="s">
        <v>47</v>
      </c>
      <c r="H43" s="1" t="n">
        <f aca="false">'TBL - Martial Arts'!$D7</f>
        <v>3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8,"")</f>
        <v/>
      </c>
      <c r="F44" s="21"/>
      <c r="G44" s="19" t="s">
        <v>48</v>
      </c>
      <c r="H44" s="1" t="n">
        <f aca="false">'TBL - Martial Arts'!$D8</f>
        <v>4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9,"")</f>
        <v/>
      </c>
      <c r="F45" s="21"/>
      <c r="G45" s="19" t="s">
        <v>49</v>
      </c>
      <c r="H45" s="1" t="n">
        <f aca="false">'TBL - Martial Arts'!$D9</f>
        <v>5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10,"")</f>
        <v/>
      </c>
      <c r="F46" s="21"/>
      <c r="G46" s="19" t="s">
        <v>50</v>
      </c>
      <c r="H46" s="1" t="n">
        <f aca="false">'TBL - Martial Arts'!$D10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1,"")</f>
        <v/>
      </c>
      <c r="F47" s="21"/>
      <c r="G47" s="19" t="s">
        <v>51</v>
      </c>
      <c r="H47" s="1" t="n">
        <f aca="false">'TBL - Martial Arts'!$D11</f>
        <v>4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2,"")</f>
        <v/>
      </c>
      <c r="F48" s="21"/>
      <c r="G48" s="19" t="s">
        <v>52</v>
      </c>
      <c r="H48" s="1" t="n">
        <f aca="false">'TBL - Martial Arts'!$D12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3,"")</f>
        <v/>
      </c>
      <c r="F49" s="21"/>
      <c r="G49" s="19" t="s">
        <v>53</v>
      </c>
      <c r="H49" s="1" t="n">
        <f aca="false">'TBL - Martial Arts'!$D13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4,"")</f>
        <v/>
      </c>
      <c r="F50" s="21"/>
      <c r="G50" s="19" t="s">
        <v>54</v>
      </c>
      <c r="H50" s="1" t="n">
        <f aca="false">'TBL - Martial Arts'!$D14</f>
        <v>5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5,"")</f>
        <v/>
      </c>
      <c r="F51" s="21"/>
      <c r="G51" s="19" t="s">
        <v>55</v>
      </c>
      <c r="H51" s="1" t="n">
        <f aca="false">'TBL - Martial Arts'!$D15</f>
        <v>3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6,"")</f>
        <v/>
      </c>
      <c r="F52" s="21"/>
      <c r="G52" s="19" t="s">
        <v>56</v>
      </c>
      <c r="H52" s="1" t="n">
        <f aca="false">'TBL - Martial Arts'!$D16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7,"")</f>
        <v/>
      </c>
      <c r="F53" s="21"/>
      <c r="G53" s="19" t="s">
        <v>57</v>
      </c>
      <c r="H53" s="1" t="n">
        <f aca="false">'TBL - Martial Arts'!$D17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str">
        <f aca="false">IF(NOT(F54=""),'TBL - Martial Arts'!$D18,"")</f>
        <v/>
      </c>
      <c r="F54" s="21"/>
      <c r="G54" s="19" t="s">
        <v>58</v>
      </c>
      <c r="H54" s="1" t="n">
        <f aca="false">'TBL - Martial Arts'!$D18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str">
        <f aca="false">IF(NOT(F55=""),'TBL - Martial Arts'!$D19,"")</f>
        <v/>
      </c>
      <c r="F55" s="21"/>
      <c r="G55" s="19" t="s">
        <v>59</v>
      </c>
      <c r="H55" s="1" t="n">
        <f aca="false">'TBL - Martial Arts'!$D19</f>
        <v>5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20,"")</f>
        <v/>
      </c>
      <c r="F56" s="21"/>
      <c r="G56" s="19" t="s">
        <v>60</v>
      </c>
      <c r="H56" s="1" t="n">
        <f aca="false">'TBL - Martial Arts'!$D20</f>
        <v>3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1,"")</f>
        <v/>
      </c>
      <c r="F57" s="21"/>
      <c r="G57" s="19" t="s">
        <v>61</v>
      </c>
      <c r="H57" s="1" t="n">
        <f aca="false">'TBL - Martial Arts'!$D21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2,"")</f>
        <v/>
      </c>
      <c r="F58" s="21"/>
      <c r="G58" s="19" t="s">
        <v>62</v>
      </c>
      <c r="H58" s="1" t="n">
        <f aca="false">'TBL - Martial Arts'!$D22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3,"")</f>
        <v/>
      </c>
      <c r="F59" s="21"/>
      <c r="G59" s="19" t="s">
        <v>63</v>
      </c>
      <c r="H59" s="1" t="n">
        <f aca="false">'TBL - Martial Arts'!$D23</f>
        <v>4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4,"")</f>
        <v/>
      </c>
      <c r="F60" s="21"/>
      <c r="G60" s="19" t="s">
        <v>64</v>
      </c>
      <c r="H60" s="1" t="n">
        <f aca="false">'TBL - Martial Arts'!$D24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5,"")</f>
        <v/>
      </c>
      <c r="F61" s="21"/>
      <c r="G61" s="19" t="s">
        <v>65</v>
      </c>
      <c r="H61" s="1" t="n">
        <f aca="false">'TBL - Martial Arts'!$D25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str">
        <f aca="false">IF(NOT(F62=""),'TBL - Martial Arts'!$D26,"")</f>
        <v/>
      </c>
      <c r="F62" s="21"/>
      <c r="G62" s="19" t="s">
        <v>66</v>
      </c>
      <c r="H62" s="1" t="n">
        <f aca="false">'TBL - Martial Arts'!$D26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7,"")</f>
        <v/>
      </c>
      <c r="F63" s="21"/>
      <c r="G63" s="19" t="s">
        <v>67</v>
      </c>
      <c r="H63" s="1" t="n">
        <f aca="false">'TBL - Martial Arts'!$D27</f>
        <v>5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8,"")</f>
        <v/>
      </c>
      <c r="F64" s="21"/>
      <c r="G64" s="19" t="s">
        <v>68</v>
      </c>
      <c r="H64" s="1" t="n">
        <f aca="false">'TBL - Martial Arts'!$D28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9,"")</f>
        <v/>
      </c>
      <c r="F65" s="21"/>
      <c r="G65" s="19" t="s">
        <v>69</v>
      </c>
      <c r="H65" s="1" t="n">
        <f aca="false">'TBL - Martial Arts'!$D29</f>
        <v>4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30,"")</f>
        <v/>
      </c>
      <c r="F66" s="21"/>
      <c r="G66" s="19" t="s">
        <v>70</v>
      </c>
      <c r="H66" s="1" t="n">
        <f aca="false">'TBL - Martial Arts'!$D30</f>
        <v>5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1,"")</f>
        <v/>
      </c>
      <c r="F67" s="21"/>
      <c r="G67" s="19" t="s">
        <v>71</v>
      </c>
      <c r="H67" s="1" t="n">
        <f aca="false">'TBL - Martial Arts'!$D31</f>
        <v>4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2,"")</f>
        <v/>
      </c>
      <c r="F68" s="21"/>
      <c r="G68" s="19" t="s">
        <v>72</v>
      </c>
      <c r="H68" s="1" t="n">
        <f aca="false">'TBL - Martial Arts'!$D32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3,"")</f>
        <v/>
      </c>
      <c r="F69" s="22"/>
      <c r="G69" s="19" t="s">
        <v>73</v>
      </c>
      <c r="H69" s="1" t="n">
        <f aca="false">'TBL - Martial Arts'!$D33</f>
        <v>4</v>
      </c>
      <c r="I69" s="1"/>
    </row>
    <row r="70" customFormat="false" ht="13.2" hidden="false" customHeight="false" outlineLevel="0" collapsed="false">
      <c r="B70" s="3"/>
      <c r="E70" s="1" t="n">
        <f aca="false">F70*H70</f>
        <v>0</v>
      </c>
      <c r="F70" s="23" t="n">
        <v>0</v>
      </c>
      <c r="G70" s="3" t="s">
        <v>74</v>
      </c>
      <c r="H70" s="0" t="n"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8" t="n">
        <v>0</v>
      </c>
      <c r="G71" s="2" t="s">
        <v>75</v>
      </c>
      <c r="H71" s="4" t="n">
        <v>1</v>
      </c>
      <c r="I71" s="1"/>
    </row>
    <row r="72" customFormat="false" ht="13.2" hidden="false" customHeight="false" outlineLevel="0" collapsed="false">
      <c r="B72" s="3"/>
      <c r="G72" s="19"/>
      <c r="H72" s="1"/>
      <c r="I72" s="1"/>
    </row>
    <row r="73" customFormat="false" ht="13.2" hidden="false" customHeight="false" outlineLevel="0" collapsed="false">
      <c r="C73" s="1" t="s">
        <v>76</v>
      </c>
      <c r="H73" s="1"/>
      <c r="I73" s="1"/>
    </row>
    <row r="74" customFormat="false" ht="13.2" hidden="false" customHeight="false" outlineLevel="0" collapsed="false">
      <c r="D74" s="1" t="n">
        <f aca="false">F74*H74</f>
        <v>0</v>
      </c>
      <c r="E74" s="0"/>
      <c r="F74" s="6" t="n">
        <v>0</v>
      </c>
      <c r="G74" s="2" t="s">
        <v>77</v>
      </c>
      <c r="H74" s="4" t="n">
        <v>0</v>
      </c>
      <c r="I74" s="1"/>
    </row>
    <row r="75" customFormat="false" ht="13.2" hidden="false" customHeight="false" outlineLevel="0" collapsed="false">
      <c r="D75" s="1" t="n">
        <f aca="false">F75*H75</f>
        <v>0</v>
      </c>
      <c r="E75" s="0"/>
      <c r="F75" s="8" t="n">
        <v>0</v>
      </c>
      <c r="G75" s="2" t="s">
        <v>77</v>
      </c>
      <c r="H75" s="4" t="n">
        <v>0</v>
      </c>
      <c r="I75" s="1"/>
    </row>
    <row r="76" customFormat="false" ht="13.2" hidden="false" customHeight="false" outlineLevel="0" collapsed="false">
      <c r="B76" s="3"/>
      <c r="H76" s="4"/>
      <c r="I76" s="1"/>
    </row>
    <row r="77" customFormat="false" ht="13.2" hidden="false" customHeight="false" outlineLevel="0" collapsed="false">
      <c r="B77" s="3"/>
      <c r="C77" s="1" t="s">
        <v>11</v>
      </c>
      <c r="D77" s="1" t="n">
        <f aca="false">F77*5</f>
        <v>0</v>
      </c>
      <c r="E77" s="0"/>
      <c r="F77" s="24"/>
      <c r="G77" s="2" t="s">
        <v>78</v>
      </c>
      <c r="H77" s="4"/>
      <c r="I77" s="1"/>
    </row>
    <row r="78" customFormat="false" ht="13.2" hidden="false" customHeight="false" outlineLevel="0" collapsed="false">
      <c r="B78" s="3"/>
      <c r="D78" s="6"/>
      <c r="E78" s="1" t="str">
        <f aca="false">IF(D78&lt;=0,"",IF(D78&gt;=3,$E$5+TRUNC((D78-3)/2),D78-4))</f>
        <v/>
      </c>
      <c r="F78" s="25"/>
      <c r="G78" s="2" t="s">
        <v>79</v>
      </c>
      <c r="H78" s="4" t="str">
        <f aca="false">IF(OR(D78&lt;=1,F$77=0),"",E78+F$77)</f>
        <v/>
      </c>
      <c r="I78" s="1"/>
    </row>
    <row r="79" customFormat="false" ht="13.2" hidden="false" customHeight="false" outlineLevel="0" collapsed="false">
      <c r="B79" s="3"/>
      <c r="D79" s="7"/>
      <c r="E79" s="1" t="str">
        <f aca="false">IF(D79&lt;=0,"",IF(D79&gt;=3,$E$5+TRUNC((D79-3)/2),D79-4))</f>
        <v/>
      </c>
      <c r="F79" s="25"/>
      <c r="G79" s="2" t="s">
        <v>80</v>
      </c>
      <c r="H79" s="4" t="str">
        <f aca="false">IF(OR(D79&lt;=1,F$77=0),"",E79+F$77)</f>
        <v/>
      </c>
      <c r="I79" s="1"/>
    </row>
    <row r="80" customFormat="false" ht="13.2" hidden="false" customHeight="false" outlineLevel="0" collapsed="false">
      <c r="B80" s="3"/>
      <c r="D80" s="7" t="n">
        <v>1</v>
      </c>
      <c r="E80" s="1" t="n">
        <f aca="false">IF(D80&lt;=0,"",IF(D80&gt;=3,$E$5+TRUNC((D80-3)/2),D80-4))</f>
        <v>-3</v>
      </c>
      <c r="F80" s="25"/>
      <c r="G80" s="2" t="s">
        <v>81</v>
      </c>
      <c r="H80" s="4" t="str">
        <f aca="false">IF(OR(D80&lt;=1,F$77=0),"",E80+F$77)</f>
        <v/>
      </c>
      <c r="I80" s="1"/>
    </row>
    <row r="81" customFormat="false" ht="13.2" hidden="false" customHeight="false" outlineLevel="0" collapsed="false">
      <c r="B81" s="3"/>
      <c r="D81" s="7"/>
      <c r="E81" s="1" t="str">
        <f aca="false">IF(D81&lt;=0,"",IF(D81&gt;=3,$E$5+TRUNC((D81-3)/2),D81-4))</f>
        <v/>
      </c>
      <c r="F81" s="25"/>
      <c r="G81" s="2" t="s">
        <v>82</v>
      </c>
      <c r="H81" s="4" t="str">
        <f aca="false">IF(OR(D81&lt;=1,F$77=0),"",E81+F$77)</f>
        <v/>
      </c>
      <c r="I81" s="1"/>
    </row>
    <row r="82" customFormat="false" ht="13.2" hidden="false" customHeight="false" outlineLevel="0" collapsed="false">
      <c r="B82" s="3"/>
      <c r="D82" s="7"/>
      <c r="E82" s="1" t="str">
        <f aca="false">IF(D82&lt;=0,"",IF(D82&gt;=3,$E$5+TRUNC((D82-3)/2),D82-4))</f>
        <v/>
      </c>
      <c r="F82" s="25"/>
      <c r="G82" s="2" t="s">
        <v>83</v>
      </c>
      <c r="H82" s="4" t="str">
        <f aca="false">IF(OR(D82&lt;=1,F$77=0),"",E82+F$77)</f>
        <v/>
      </c>
      <c r="I82" s="1"/>
    </row>
    <row r="83" customFormat="false" ht="13.2" hidden="false" customHeight="false" outlineLevel="0" collapsed="false">
      <c r="B83" s="3"/>
      <c r="D83" s="7"/>
      <c r="E83" s="1" t="str">
        <f aca="false">IF(D83&lt;=0,"",IF(D83&gt;=3,$E$5+TRUNC((D83-3)/2),D83-4))</f>
        <v/>
      </c>
      <c r="F83" s="25"/>
      <c r="G83" s="2" t="s">
        <v>84</v>
      </c>
      <c r="H83" s="4" t="str">
        <f aca="false">IF(OR(D83&lt;=1,F$77=0),"",E83+F$77)</f>
        <v/>
      </c>
      <c r="I83" s="1"/>
    </row>
    <row r="84" customFormat="false" ht="13.2" hidden="false" customHeight="false" outlineLevel="0" collapsed="false">
      <c r="B84" s="3"/>
      <c r="D84" s="7"/>
      <c r="E84" s="1" t="str">
        <f aca="false">IF(D84&lt;=0,"",IF(D84&gt;=3,$E$5+TRUNC((D84-3)/2),D84-4))</f>
        <v/>
      </c>
      <c r="F84" s="25"/>
      <c r="G84" s="2" t="s">
        <v>85</v>
      </c>
      <c r="H84" s="4" t="str">
        <f aca="false">IF(OR(D84&lt;=1,F$77=0),"",E84+F$77)</f>
        <v/>
      </c>
      <c r="I84" s="1"/>
    </row>
    <row r="85" customFormat="false" ht="13.2" hidden="false" customHeight="false" outlineLevel="0" collapsed="false">
      <c r="B85" s="3"/>
      <c r="D85" s="7"/>
      <c r="E85" s="1" t="str">
        <f aca="false">IF(D85&lt;=0,"",IF(D85&gt;=3,$E$5+TRUNC((D85-3)/2),D85-4))</f>
        <v/>
      </c>
      <c r="F85" s="25"/>
      <c r="G85" s="2" t="s">
        <v>86</v>
      </c>
      <c r="H85" s="4" t="str">
        <f aca="false">IF(OR(D85&lt;=1,F$77=0),"",E85+F$77)</f>
        <v/>
      </c>
      <c r="I85" s="1"/>
    </row>
    <row r="86" customFormat="false" ht="13.2" hidden="false" customHeight="false" outlineLevel="0" collapsed="false">
      <c r="B86" s="3"/>
      <c r="D86" s="7"/>
      <c r="E86" s="1" t="str">
        <f aca="false">IF(D86&lt;=0,"",IF(D86&gt;=3,$E$5+TRUNC((D86-3)/2),D86-4))</f>
        <v/>
      </c>
      <c r="F86" s="25"/>
      <c r="G86" s="26" t="str">
        <f aca="false">IF(Preferences!C2="y","Sleight of Hand","Pickpocket")</f>
        <v>Pickpocket</v>
      </c>
      <c r="H86" s="4" t="str">
        <f aca="false">IF(OR(D86&lt;=1,F$77=0),"",E86+F$77)</f>
        <v/>
      </c>
      <c r="I86" s="1"/>
    </row>
    <row r="87" customFormat="false" ht="13.2" hidden="false" customHeight="false" outlineLevel="0" collapsed="false">
      <c r="B87" s="3"/>
      <c r="D87" s="8" t="n">
        <v>1</v>
      </c>
      <c r="E87" s="1" t="n">
        <f aca="false">IF(D87&lt;=0,"",IF(D87&gt;=3,$E$5+TRUNC((D87-3)/2),D87-4))</f>
        <v>-3</v>
      </c>
      <c r="F87" s="25"/>
      <c r="G87" s="2" t="s">
        <v>87</v>
      </c>
      <c r="H87" s="4" t="str">
        <f aca="false">IF(OR(D87&lt;=1,F$77=0),"",E87+F$77)</f>
        <v/>
      </c>
      <c r="I87" s="1"/>
    </row>
    <row r="88" customFormat="false" ht="13.2" hidden="false" customHeight="false" outlineLevel="0" collapsed="false">
      <c r="B88" s="3"/>
      <c r="H88" s="4"/>
      <c r="I88" s="1"/>
    </row>
    <row r="89" customFormat="false" ht="13.2" hidden="false" customHeight="false" outlineLevel="0" collapsed="false">
      <c r="B89" s="3"/>
      <c r="C89" s="1" t="s">
        <v>14</v>
      </c>
      <c r="D89" s="1" t="n">
        <f aca="false">F89*5</f>
        <v>0</v>
      </c>
      <c r="E89" s="0"/>
      <c r="F89" s="27" t="n">
        <v>0</v>
      </c>
      <c r="G89" s="2" t="s">
        <v>88</v>
      </c>
      <c r="H89" s="4"/>
      <c r="I89" s="1"/>
    </row>
    <row r="90" customFormat="false" ht="13.2" hidden="false" customHeight="false" outlineLevel="0" collapsed="false">
      <c r="B90" s="3"/>
      <c r="D90" s="6" t="n">
        <v>1</v>
      </c>
      <c r="E90" s="1" t="n">
        <f aca="false">IF(D90&lt;=0,"",IF(D90&gt;=3,$E$8+TRUNC((D90-3)/2),D90-4))</f>
        <v>-3</v>
      </c>
      <c r="G90" s="19" t="s">
        <v>211</v>
      </c>
      <c r="H90" s="4" t="str">
        <f aca="false">IF(OR(D90&lt;=1,F$89=0),"",E90+F$89)</f>
        <v/>
      </c>
      <c r="I90" s="1"/>
    </row>
    <row r="91" customFormat="false" ht="13.2" hidden="false" customHeight="false" outlineLevel="0" collapsed="false">
      <c r="B91" s="3"/>
      <c r="D91" s="7" t="n">
        <v>1</v>
      </c>
      <c r="E91" s="1" t="n">
        <f aca="false">IF(D91&lt;=0,"",IF(D91&gt;=3,$E$8+TRUNC((D91-3)/2),D91-4))</f>
        <v>-3</v>
      </c>
      <c r="G91" s="2" t="s">
        <v>90</v>
      </c>
      <c r="H91" s="4" t="str">
        <f aca="false">IF(OR(D91&lt;=1,F$89=0),"",E91+F$89)</f>
        <v/>
      </c>
      <c r="I91" s="1"/>
    </row>
    <row r="92" customFormat="false" ht="13.2" hidden="false" customHeight="false" outlineLevel="0" collapsed="false">
      <c r="B92" s="3"/>
      <c r="D92" s="7" t="n">
        <v>3</v>
      </c>
      <c r="E92" s="1" t="n">
        <f aca="false">IF(D92&lt;=0,"",IF(D92&gt;=3,$E$8+TRUNC((D92-3)/2),D92-4))</f>
        <v>3</v>
      </c>
      <c r="G92" s="2" t="s">
        <v>91</v>
      </c>
      <c r="H92" s="4" t="str">
        <f aca="false">IF(OR(D92&lt;=1,F$89=0),"",E92+F$89)</f>
        <v/>
      </c>
      <c r="I92" s="1"/>
    </row>
    <row r="93" customFormat="false" ht="13.2" hidden="false" customHeight="false" outlineLevel="0" collapsed="false">
      <c r="B93" s="3"/>
      <c r="D93" s="7"/>
      <c r="E93" s="1" t="str">
        <f aca="false">IF(D93&lt;=0,"",IF(D93&gt;=3,$E$8+TRUNC((D93-3)/2),D93-4))</f>
        <v/>
      </c>
      <c r="G93" s="26" t="str">
        <f aca="false">IF(Preferences!C2="y","Bugging","Eavesdropping")</f>
        <v>Eavesdropping</v>
      </c>
      <c r="H93" s="4" t="str">
        <f aca="false">IF(OR(D93&lt;=1,F$89=0),"",E93+F$89)</f>
        <v/>
      </c>
      <c r="I93" s="1"/>
    </row>
    <row r="94" customFormat="false" ht="13.2" hidden="false" customHeight="false" outlineLevel="0" collapsed="false">
      <c r="B94" s="3"/>
      <c r="D94" s="7" t="n">
        <v>1</v>
      </c>
      <c r="E94" s="1" t="n">
        <f aca="false">IF(D94&lt;=0,"",IF(D94&gt;=3,$E$8+TRUNC((D94-3)/2),D94-4))</f>
        <v>-3</v>
      </c>
      <c r="G94" s="26" t="str">
        <f aca="false">IF(Preferences!C2="y","Forensic Medicine","Embalming")</f>
        <v>Embalming</v>
      </c>
      <c r="H94" s="4" t="str">
        <f aca="false">IF(OR(D94&lt;=1,F$89=0),"",E94+F$89)</f>
        <v/>
      </c>
      <c r="I94" s="1"/>
    </row>
    <row r="95" customFormat="false" ht="13.2" hidden="false" customHeight="false" outlineLevel="0" collapsed="false">
      <c r="B95" s="3"/>
      <c r="D95" s="7" t="n">
        <v>3</v>
      </c>
      <c r="E95" s="1" t="n">
        <f aca="false">IF(D95&lt;=0,"",IF(D95&gt;=3,$E$8+TRUNC((D95-3)/2),D95-4))</f>
        <v>3</v>
      </c>
      <c r="G95" s="26" t="str">
        <f aca="false">IF(Preferences!C2="y","Paramedic","Healer")</f>
        <v>Healer</v>
      </c>
      <c r="H95" s="4" t="str">
        <f aca="false">IF(OR(D95&lt;=1,F$89=0),"",E95+F$89)</f>
        <v/>
      </c>
      <c r="I95" s="1"/>
    </row>
    <row r="96" customFormat="false" ht="13.2" hidden="false" customHeight="false" outlineLevel="0" collapsed="false">
      <c r="B96" s="3"/>
      <c r="D96" s="7" t="n">
        <v>1</v>
      </c>
      <c r="E96" s="1" t="n">
        <f aca="false">IF(D96&lt;=0,"",IF(D96&gt;=3,$E$8+TRUNC((D96-3)/2),D96-4))</f>
        <v>-3</v>
      </c>
      <c r="G96" s="26" t="str">
        <f aca="false">IF(Preferences!C2="y","Criminology","Inquisition")</f>
        <v>Inquisition</v>
      </c>
      <c r="H96" s="4" t="str">
        <f aca="false">IF(OR(D96&lt;=1,F$89=0),"",E96+F$89)</f>
        <v/>
      </c>
      <c r="I96" s="1"/>
    </row>
    <row r="97" customFormat="false" ht="13.2" hidden="false" customHeight="false" outlineLevel="0" collapsed="false">
      <c r="B97" s="3"/>
      <c r="D97" s="7" t="n">
        <v>3</v>
      </c>
      <c r="E97" s="1" t="n">
        <f aca="false">IF(D97&lt;=0,"",IF(D97&gt;=3,$E$8+TRUNC((D97-3)/2),D97-4))</f>
        <v>3</v>
      </c>
      <c r="G97" s="2" t="s">
        <v>92</v>
      </c>
      <c r="H97" s="4" t="str">
        <f aca="false">IF(OR(D97&lt;=1,F$89=0),"",E97+F$89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8" t="str">
        <f aca="false">IF(Preferences!C2="y","Computer Programming","NONE")</f>
        <v>NONE</v>
      </c>
      <c r="H98" s="4" t="str">
        <f aca="false">IF(OR(D98&lt;=1,F$89=0),"",E98+F$89)</f>
        <v/>
      </c>
      <c r="I98" s="1"/>
    </row>
    <row r="99" customFormat="false" ht="13.2" hidden="false" customHeight="false" outlineLevel="0" collapsed="false">
      <c r="B99" s="3"/>
      <c r="D99" s="7"/>
      <c r="E99" s="1" t="str">
        <f aca="false">IF(D99&lt;=0,"",IF(D99&gt;=3,$E$8+TRUNC((D99-3)/2),D99-4))</f>
        <v/>
      </c>
      <c r="G99" s="2" t="s">
        <v>93</v>
      </c>
      <c r="H99" s="4" t="str">
        <f aca="false">IF(OR(D99&lt;=1,F$89=0),"",E99+F$89)</f>
        <v/>
      </c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" t="s">
        <v>94</v>
      </c>
      <c r="H100" s="4" t="str">
        <f aca="false">IF(OR(D100&lt;=1,F$89=0),"",E100+F$89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5</v>
      </c>
      <c r="H101" s="4" t="str">
        <f aca="false">IF(OR(D101&lt;=1,F$89=0),"",E101+F$89)</f>
        <v/>
      </c>
      <c r="I101" s="1"/>
    </row>
    <row r="102" customFormat="false" ht="13.2" hidden="false" customHeight="false" outlineLevel="0" collapsed="false">
      <c r="B102" s="3"/>
      <c r="D102" s="8" t="n">
        <v>3</v>
      </c>
      <c r="E102" s="1" t="n">
        <f aca="false">IF(D102&lt;=0,"",IF(D102&gt;=3,$E$8+TRUNC((D102-3)/2),D102-4))</f>
        <v>3</v>
      </c>
      <c r="G102" s="26" t="str">
        <f aca="false">IF(Preferences!C2="y","Security Systems","Traps")</f>
        <v>Traps</v>
      </c>
      <c r="H102" s="4" t="str">
        <f aca="false">IF(OR(D102&lt;=1,F$89=0),"",E102+F$89)</f>
        <v/>
      </c>
      <c r="I102" s="1"/>
    </row>
    <row r="103" customFormat="false" ht="13.2" hidden="false" customHeight="false" outlineLevel="0" collapsed="false">
      <c r="B103" s="3"/>
      <c r="H103" s="4"/>
      <c r="I103" s="1"/>
    </row>
    <row r="104" customFormat="false" ht="13.2" hidden="false" customHeight="false" outlineLevel="0" collapsed="false">
      <c r="B104" s="3"/>
      <c r="C104" s="1" t="s">
        <v>16</v>
      </c>
      <c r="D104" s="1" t="n">
        <f aca="false">F104*5</f>
        <v>0</v>
      </c>
      <c r="E104" s="0"/>
      <c r="F104" s="27" t="n">
        <v>0</v>
      </c>
      <c r="G104" s="2" t="s">
        <v>96</v>
      </c>
      <c r="H104" s="4"/>
      <c r="I104" s="1"/>
    </row>
    <row r="105" customFormat="false" ht="13.2" hidden="false" customHeight="false" outlineLevel="0" collapsed="false">
      <c r="B105" s="3"/>
      <c r="D105" s="6"/>
      <c r="E105" s="1" t="str">
        <f aca="false">IF(D105&lt;=0,"",IF(D105&gt;=3,$E$10+TRUNC((D105-3)/2),D105-4))</f>
        <v/>
      </c>
      <c r="G105" s="2" t="s">
        <v>97</v>
      </c>
      <c r="H105" s="4" t="str">
        <f aca="false">IF(OR(D105&lt;=1,F$104=0),"",E105+F$104)</f>
        <v/>
      </c>
      <c r="I105" s="1"/>
    </row>
    <row r="106" customFormat="false" ht="13.2" hidden="false" customHeight="false" outlineLevel="0" collapsed="false">
      <c r="B106" s="3"/>
      <c r="D106" s="7" t="n">
        <v>1</v>
      </c>
      <c r="E106" s="1" t="n">
        <f aca="false">IF(D106&lt;=0,"",IF(D106&gt;=3,$E$10+TRUNC((D106-3)/2),D106-4))</f>
        <v>-3</v>
      </c>
      <c r="G106" s="2" t="s">
        <v>98</v>
      </c>
      <c r="H106" s="4" t="str">
        <f aca="false">IF(OR(D106&lt;=1,F$104=0),"",E106+F$104)</f>
        <v/>
      </c>
      <c r="I106" s="1"/>
    </row>
    <row r="107" customFormat="false" ht="13.2" hidden="false" customHeight="false" outlineLevel="0" collapsed="false">
      <c r="B107" s="3"/>
      <c r="D107" s="7"/>
      <c r="E107" s="1" t="str">
        <f aca="false">IF(D107&lt;=0,"",IF(D107&gt;=3,$E$10+TRUNC((D107-3)/2),D107-4))</f>
        <v/>
      </c>
      <c r="G107" s="2" t="s">
        <v>99</v>
      </c>
      <c r="H107" s="4" t="str">
        <f aca="false">IF(OR(D107&lt;=1,F$104=0),"",E107+F$104)</f>
        <v/>
      </c>
      <c r="I107" s="1"/>
    </row>
    <row r="108" customFormat="false" ht="13.2" hidden="false" customHeight="false" outlineLevel="0" collapsed="false">
      <c r="B108" s="3"/>
      <c r="D108" s="7" t="n">
        <v>1</v>
      </c>
      <c r="E108" s="1" t="n">
        <f aca="false">IF(D108&lt;=0,"",IF(D108&gt;=3,$E$10+TRUNC((D108-3)/2),D108-4))</f>
        <v>-3</v>
      </c>
      <c r="G108" s="2" t="s">
        <v>100</v>
      </c>
      <c r="H108" s="4" t="str">
        <f aca="false">IF(OR(D108&lt;=1,F$104=0),"",E108+F$104)</f>
        <v/>
      </c>
      <c r="I108" s="1"/>
    </row>
    <row r="109" customFormat="false" ht="13.2" hidden="false" customHeight="false" outlineLevel="0" collapsed="false">
      <c r="B109" s="3"/>
      <c r="D109" s="7" t="n">
        <v>3</v>
      </c>
      <c r="E109" s="1" t="n">
        <f aca="false">IF(D109&lt;=0,"",IF(D109&gt;=3,$E$10+TRUNC((D109-3)/2),D109-4))</f>
        <v>0</v>
      </c>
      <c r="G109" s="26" t="str">
        <f aca="false">IF(Preferences!C2="y","Etiquette","Courtier")</f>
        <v>Courtier</v>
      </c>
      <c r="H109" s="4" t="str">
        <f aca="false">IF(OR(D109&lt;=1,F$104=0),"",E109+F$104)</f>
        <v/>
      </c>
      <c r="I109" s="1"/>
    </row>
    <row r="110" customFormat="false" ht="13.2" hidden="false" customHeight="false" outlineLevel="0" collapsed="false">
      <c r="B110" s="3"/>
      <c r="D110" s="7"/>
      <c r="E110" s="1" t="str">
        <f aca="false">IF(D110&lt;=0,"",IF(D110&gt;=3,$E$10+TRUNC((D110-3)/2),D110-4))</f>
        <v/>
      </c>
      <c r="G110" s="2" t="s">
        <v>101</v>
      </c>
      <c r="H110" s="4" t="str">
        <f aca="false">IF(OR(D110&lt;=1,F$104=0),"",E110+F$104)</f>
        <v/>
      </c>
      <c r="I110" s="1"/>
    </row>
    <row r="111" customFormat="false" ht="13.2" hidden="false" customHeight="false" outlineLevel="0" collapsed="false">
      <c r="B111" s="3"/>
      <c r="D111" s="7" t="n">
        <v>1</v>
      </c>
      <c r="E111" s="1" t="n">
        <f aca="false">IF(D111&lt;=0,"",IF(D111&gt;=3,$E$10+TRUNC((D111-3)/2),D111-4))</f>
        <v>-3</v>
      </c>
      <c r="G111" s="2" t="s">
        <v>102</v>
      </c>
      <c r="H111" s="4" t="str">
        <f aca="false">IF(OR(D111&lt;=1,F$104=0),"",E111+F$104)</f>
        <v/>
      </c>
      <c r="I111" s="1"/>
    </row>
    <row r="112" customFormat="false" ht="13.2" hidden="false" customHeight="false" outlineLevel="0" collapsed="false">
      <c r="B112" s="3"/>
      <c r="D112" s="7"/>
      <c r="E112" s="1" t="str">
        <f aca="false">IF(D112&lt;=0,"",IF(D112&gt;=3,$E$10+TRUNC((D112-3)/2),D112-4))</f>
        <v/>
      </c>
      <c r="G112" s="2" t="s">
        <v>103</v>
      </c>
      <c r="H112" s="4" t="str">
        <f aca="false">IF(OR(D112&lt;=1,F$104=0),"",E112+F$104)</f>
        <v/>
      </c>
      <c r="I112" s="1"/>
    </row>
    <row r="113" customFormat="false" ht="13.2" hidden="false" customHeight="false" outlineLevel="0" collapsed="false">
      <c r="B113" s="3"/>
      <c r="D113" s="7"/>
      <c r="E113" s="1" t="str">
        <f aca="false">IF(D113&lt;=0,"",IF(D113&gt;=3,$E$10+TRUNC((D113-3)/2),D113-4))</f>
        <v/>
      </c>
      <c r="G113" s="2" t="s">
        <v>104</v>
      </c>
      <c r="H113" s="4" t="str">
        <f aca="false">IF(OR(D113&lt;=1,F$104=0),"",E113+F$104)</f>
        <v/>
      </c>
      <c r="I113" s="1"/>
    </row>
    <row r="114" customFormat="false" ht="13.2" hidden="false" customHeight="false" outlineLevel="0" collapsed="false">
      <c r="B114" s="3"/>
      <c r="D114" s="7"/>
      <c r="E114" s="1" t="str">
        <f aca="false">IF(D114&lt;=0,"",IF(D114&gt;=3,$E$10+TRUNC((D114-3)/2),D114-4))</f>
        <v/>
      </c>
      <c r="G114" s="26" t="str">
        <f aca="false">IF(Preferences!C2="y","Interrogation","Torture")</f>
        <v>Torture</v>
      </c>
      <c r="H114" s="4" t="str">
        <f aca="false">IF(OR(D114&lt;=1,F$104=0),"",E114+F$104)</f>
        <v/>
      </c>
      <c r="I114" s="1"/>
    </row>
    <row r="115" customFormat="false" ht="13.2" hidden="false" customHeight="false" outlineLevel="0" collapsed="false">
      <c r="B115" s="3"/>
      <c r="D115" s="8"/>
      <c r="E115" s="1" t="str">
        <f aca="false">IF(D115&lt;=0,"",IF(D115&gt;=3,$E$10+TRUNC((D115-3)/2),D115-4))</f>
        <v/>
      </c>
      <c r="G115" s="2" t="s">
        <v>105</v>
      </c>
      <c r="H115" s="4" t="str">
        <f aca="false">IF(OR(D115&lt;=1,F$104=0),"",E115+F$104)</f>
        <v/>
      </c>
      <c r="I115" s="1"/>
    </row>
    <row r="116" customFormat="false" ht="13.2" hidden="false" customHeight="false" outlineLevel="0" collapsed="false">
      <c r="B116" s="3"/>
      <c r="H116" s="4"/>
      <c r="I116" s="1"/>
    </row>
    <row r="117" customFormat="false" ht="13.2" hidden="false" customHeight="false" outlineLevel="0" collapsed="false">
      <c r="B117" s="3"/>
      <c r="C117" s="1" t="s">
        <v>106</v>
      </c>
      <c r="G117" s="19"/>
      <c r="H117" s="4"/>
      <c r="I117" s="1"/>
    </row>
    <row r="118" customFormat="false" ht="13.2" hidden="false" customHeight="false" outlineLevel="0" collapsed="false">
      <c r="B118" s="3"/>
      <c r="D118" s="6"/>
      <c r="E118" s="1" t="str">
        <f aca="false">IF(D118&lt;=0,"",IF(D118&gt;=3,TRUNC((D118-3)/2),D118-4))</f>
        <v/>
      </c>
      <c r="G118" s="2" t="s">
        <v>107</v>
      </c>
      <c r="H118" s="4"/>
      <c r="I118" s="1"/>
    </row>
    <row r="119" customFormat="false" ht="13.2" hidden="false" customHeight="false" outlineLevel="0" collapsed="false">
      <c r="B119" s="3"/>
      <c r="D119" s="7" t="n">
        <v>1</v>
      </c>
      <c r="E119" s="1" t="n">
        <f aca="false">IF(D119&lt;=0,"",IF(D119&gt;=3,TRUNC((D119-3)/2),D119-4))</f>
        <v>-3</v>
      </c>
      <c r="G119" s="26" t="str">
        <f aca="false">IF(Preferences!C2="y","Forgery","Conterfeiting")</f>
        <v>Conterfeiting</v>
      </c>
      <c r="H119" s="4"/>
      <c r="I119" s="1"/>
    </row>
    <row r="120" customFormat="false" ht="13.2" hidden="false" customHeight="false" outlineLevel="0" collapsed="false">
      <c r="B120" s="3"/>
      <c r="D120" s="7" t="n">
        <v>1</v>
      </c>
      <c r="E120" s="1" t="n">
        <f aca="false">IF(D120&lt;=0,"",IF(D120&gt;=3,TRUNC((D120-3)/2),D120-4))</f>
        <v>-3</v>
      </c>
      <c r="G120" s="2" t="s">
        <v>108</v>
      </c>
      <c r="H120" s="4"/>
      <c r="I120" s="1"/>
    </row>
    <row r="121" customFormat="false" ht="13.2" hidden="false" customHeight="false" outlineLevel="0" collapsed="false">
      <c r="B121" s="3"/>
      <c r="D121" s="7"/>
      <c r="E121" s="1" t="str">
        <f aca="false">IF(D121&lt;=0,"",IF(D121&gt;=3,TRUNC((D121-3)/2),D121-4))</f>
        <v/>
      </c>
      <c r="G121" s="2" t="s">
        <v>109</v>
      </c>
      <c r="H121" s="4"/>
      <c r="I121" s="1"/>
    </row>
    <row r="122" customFormat="false" ht="13.2" hidden="false" customHeight="false" outlineLevel="0" collapsed="false">
      <c r="B122" s="3"/>
      <c r="D122" s="7"/>
      <c r="E122" s="1" t="str">
        <f aca="false">IF(D122&lt;=0,"",IF(D122&gt;=3,TRUNC((D122-3)/2),D122-4))</f>
        <v/>
      </c>
      <c r="G122" s="2" t="s">
        <v>110</v>
      </c>
      <c r="H122" s="4"/>
      <c r="I122" s="1"/>
    </row>
    <row r="123" customFormat="false" ht="13.2" hidden="false" customHeight="false" outlineLevel="0" collapsed="false">
      <c r="B123" s="3"/>
      <c r="D123" s="7"/>
      <c r="E123" s="1" t="str">
        <f aca="false">IF(D123&lt;=0,"",IF(D123&gt;=3,TRUNC((D123-3)/2),D123-4))</f>
        <v/>
      </c>
      <c r="G123" s="26" t="str">
        <f aca="false">IF(Preferences!C2="y","Survival","Hunting")</f>
        <v>Hunting</v>
      </c>
      <c r="H123" s="4"/>
      <c r="I123" s="1"/>
    </row>
    <row r="124" customFormat="false" ht="13.2" hidden="false" customHeight="false" outlineLevel="0" collapsed="false">
      <c r="B124" s="3"/>
      <c r="D124" s="7"/>
      <c r="E124" s="1" t="str">
        <f aca="false">IF(D124&lt;=0,"",IF(D124&gt;=3,TRUNC((D124-3)/2),D124-4))</f>
        <v/>
      </c>
      <c r="G124" s="2" t="s">
        <v>111</v>
      </c>
      <c r="H124" s="4"/>
      <c r="I124" s="1"/>
    </row>
    <row r="125" customFormat="false" ht="13.2" hidden="false" customHeight="false" outlineLevel="0" collapsed="false">
      <c r="B125" s="3"/>
      <c r="D125" s="7" t="n">
        <v>3</v>
      </c>
      <c r="E125" s="1" t="n">
        <f aca="false">IF(D125&lt;=0,"",IF(D125&gt;=3,TRUNC((D125-3)/2),D125-4))</f>
        <v>0</v>
      </c>
      <c r="G125" s="2" t="s">
        <v>112</v>
      </c>
      <c r="H125" s="4"/>
      <c r="I125" s="1"/>
    </row>
    <row r="126" customFormat="false" ht="13.2" hidden="false" customHeight="false" outlineLevel="0" collapsed="false">
      <c r="B126" s="3"/>
      <c r="D126" s="7"/>
      <c r="E126" s="1" t="str">
        <f aca="false">IF(D126&lt;=0,"",IF(D126&gt;=3,TRUNC((D126-3)/2),D126-4))</f>
        <v/>
      </c>
      <c r="G126" s="2" t="s">
        <v>113</v>
      </c>
      <c r="H126" s="4"/>
      <c r="I126" s="1"/>
    </row>
    <row r="127" customFormat="false" ht="13.2" hidden="false" customHeight="false" outlineLevel="0" collapsed="false">
      <c r="B127" s="3"/>
      <c r="D127" s="7"/>
      <c r="E127" s="1" t="str">
        <f aca="false">IF(D127&lt;=0,"",IF(D127&gt;=3,TRUNC((D127-3)/2),D127-4))</f>
        <v/>
      </c>
      <c r="G127" s="2" t="s">
        <v>114</v>
      </c>
      <c r="H127" s="4"/>
      <c r="I127" s="1"/>
    </row>
    <row r="128" customFormat="false" ht="13.2" hidden="false" customHeight="false" outlineLevel="0" collapsed="false">
      <c r="B128" s="3"/>
      <c r="D128" s="7"/>
      <c r="E128" s="1" t="str">
        <f aca="false">IF(D128&lt;=0,"",IF(D128&gt;=3,TRUNC((D128-3)/2),D128-4))</f>
        <v/>
      </c>
      <c r="G128" s="28" t="str">
        <f aca="false">IF(Preferences!C2="y","Electronics","NONE")</f>
        <v>NONE</v>
      </c>
      <c r="H128" s="4"/>
      <c r="I128" s="1"/>
    </row>
    <row r="129" customFormat="false" ht="13.2" hidden="false" customHeight="false" outlineLevel="0" collapsed="false">
      <c r="B129" s="3"/>
      <c r="D129" s="7" t="n">
        <v>3</v>
      </c>
      <c r="E129" s="1" t="n">
        <f aca="false">IF(D129&lt;=0,"",IF(D129&gt;=3,TRUNC((D129-3)/2),D129-4))</f>
        <v>0</v>
      </c>
      <c r="G129" s="26" t="str">
        <f aca="false">IF(Preferences!C2="y","Demolitions","Sapping")</f>
        <v>Sapping</v>
      </c>
      <c r="H129" s="4"/>
      <c r="I129" s="1"/>
    </row>
    <row r="130" customFormat="false" ht="13.2" hidden="false" customHeight="false" outlineLevel="0" collapsed="false">
      <c r="B130" s="3"/>
      <c r="D130" s="7" t="n">
        <v>1</v>
      </c>
      <c r="E130" s="1" t="n">
        <f aca="false">IF(D130&lt;=0,"",IF(D130&gt;=3,TRUNC((D130-3)/2),D130-4))</f>
        <v>-3</v>
      </c>
      <c r="G130" s="2" t="s">
        <v>115</v>
      </c>
      <c r="H130" s="4"/>
      <c r="I130" s="1"/>
    </row>
    <row r="131" customFormat="false" ht="13.2" hidden="false" customHeight="false" outlineLevel="0" collapsed="false">
      <c r="B131" s="3"/>
      <c r="D131" s="7"/>
      <c r="E131" s="1" t="str">
        <f aca="false">IF(D131&lt;=0,"",IF(D131&gt;=3,TRUNC((D131-3)/2),D131-4))</f>
        <v/>
      </c>
      <c r="G131" s="2" t="s">
        <v>116</v>
      </c>
      <c r="H131" s="4"/>
      <c r="I131" s="1"/>
    </row>
    <row r="132" customFormat="false" ht="13.2" hidden="false" customHeight="false" outlineLevel="0" collapsed="false">
      <c r="B132" s="3"/>
      <c r="D132" s="8" t="n">
        <v>3</v>
      </c>
      <c r="E132" s="1" t="n">
        <f aca="false">IF(D132&lt;=0,"",IF(D132&gt;=3,TRUNC((D132-3)/2),D132-4))</f>
        <v>0</v>
      </c>
      <c r="G132" s="2" t="s">
        <v>117</v>
      </c>
      <c r="H132" s="4"/>
      <c r="I132" s="1"/>
    </row>
    <row r="133" customFormat="false" ht="13.2" hidden="false" customHeight="false" outlineLevel="0" collapsed="false">
      <c r="B133" s="3"/>
      <c r="H133" s="4"/>
      <c r="I133" s="1"/>
    </row>
    <row r="134" customFormat="false" ht="13.2" hidden="false" customHeight="false" outlineLevel="0" collapsed="false">
      <c r="B134" s="3"/>
      <c r="C134" s="1" t="s">
        <v>118</v>
      </c>
      <c r="D134" s="27" t="n">
        <v>1</v>
      </c>
      <c r="E134" s="1" t="n">
        <f aca="false">IF(F$30="y",IF(D134&lt;=0,"",D134-1),IF(D134&lt;=0,"",IF(D134&gt;=2,D134-2,-3)))</f>
        <v>-3</v>
      </c>
      <c r="G134" s="2" t="s">
        <v>212</v>
      </c>
      <c r="H134" s="4"/>
      <c r="I134" s="1"/>
    </row>
    <row r="135" customFormat="false" ht="13.2" hidden="false" customHeight="false" outlineLevel="0" collapsed="false">
      <c r="B135" s="3"/>
      <c r="H135" s="4"/>
      <c r="I135" s="1"/>
    </row>
    <row r="136" customFormat="false" ht="13.2" hidden="false" customHeight="false" outlineLevel="0" collapsed="false">
      <c r="B136" s="3"/>
      <c r="C136" s="1" t="s">
        <v>122</v>
      </c>
      <c r="D136" s="6" t="n">
        <v>2</v>
      </c>
      <c r="E136" s="9" t="n">
        <f aca="false">IF(F$28="y",IF(D136&lt;=0,"",D136-1),IF(D136&lt;=0,"",IF(D136&gt;=2,D136-2,-3)))</f>
        <v>0</v>
      </c>
      <c r="G136" s="19" t="s">
        <v>213</v>
      </c>
      <c r="H136" s="4"/>
      <c r="I136" s="1"/>
    </row>
    <row r="137" customFormat="false" ht="13.2" hidden="false" customHeight="false" outlineLevel="0" collapsed="false">
      <c r="B137" s="3"/>
      <c r="D137" s="8" t="n">
        <v>2</v>
      </c>
      <c r="E137" s="9" t="n">
        <f aca="false">IF(F$28="y",IF(D137&lt;=0,"",D137-1),IF(D137&lt;=0,"",IF(D137&gt;=2,D137-2,-3)))</f>
        <v>0</v>
      </c>
      <c r="G137" s="19" t="s">
        <v>124</v>
      </c>
      <c r="H137" s="4"/>
      <c r="I137" s="1"/>
    </row>
    <row r="138" customFormat="false" ht="13.2" hidden="false" customHeight="false" outlineLevel="0" collapsed="false">
      <c r="B138" s="3"/>
      <c r="H138" s="4"/>
      <c r="I138" s="1"/>
    </row>
    <row r="139" customFormat="false" ht="13.2" hidden="false" customHeight="false" outlineLevel="0" collapsed="false">
      <c r="B139" s="3"/>
      <c r="C139" s="1" t="s">
        <v>125</v>
      </c>
      <c r="D139" s="6" t="n">
        <v>2</v>
      </c>
      <c r="E139" s="1" t="n">
        <f aca="false">IF(F$26="y",IF(D139&lt;=0,"",D139-1),IF(D139&lt;=0,"",IF(D139&gt;=2,D139-2,-3)))</f>
        <v>0</v>
      </c>
      <c r="G139" s="19" t="s">
        <v>213</v>
      </c>
      <c r="H139" s="4"/>
      <c r="I139" s="1"/>
    </row>
    <row r="140" customFormat="false" ht="13.2" hidden="false" customHeight="false" outlineLevel="0" collapsed="false">
      <c r="B140" s="3"/>
      <c r="D140" s="8" t="n">
        <v>2</v>
      </c>
      <c r="E140" s="1" t="n">
        <f aca="false">IF(F$26="y",IF(D140&lt;=0,"",D140-1),IF(D140&lt;=0,"",IF(D140&gt;=2,D140-2,-3)))</f>
        <v>0</v>
      </c>
      <c r="G140" s="19" t="s">
        <v>124</v>
      </c>
      <c r="H140" s="4"/>
      <c r="I140" s="1"/>
    </row>
    <row r="141" customFormat="false" ht="13.2" hidden="false" customHeight="false" outlineLevel="0" collapsed="false">
      <c r="B141" s="3"/>
      <c r="H141" s="4"/>
      <c r="I141" s="1"/>
    </row>
    <row r="142" customFormat="false" ht="13.2" hidden="false" customHeight="false" outlineLevel="0" collapsed="false">
      <c r="B142" s="3"/>
      <c r="C142" s="1" t="s">
        <v>129</v>
      </c>
      <c r="D142" s="27"/>
      <c r="E142" s="1" t="str">
        <f aca="false">IF(F$29="y",IF(D142&lt;=0,"",D142-1),IF(D142&lt;=0,"",IF(D142&gt;=2,D142-2,-3)))</f>
        <v/>
      </c>
      <c r="G142" s="2" t="s">
        <v>130</v>
      </c>
      <c r="H142" s="4"/>
      <c r="I142" s="1"/>
    </row>
    <row r="143" customFormat="false" ht="13.2" hidden="false" customHeight="false" outlineLevel="0" collapsed="false">
      <c r="B143" s="3"/>
      <c r="H143" s="4"/>
      <c r="I143" s="1"/>
    </row>
    <row r="144" customFormat="false" ht="13.2" hidden="false" customHeight="false" outlineLevel="0" collapsed="false">
      <c r="B144" s="3"/>
      <c r="E144" s="0"/>
      <c r="H144" s="29" t="s">
        <v>131</v>
      </c>
      <c r="I144" s="4" t="s">
        <v>132</v>
      </c>
      <c r="J144" s="0"/>
    </row>
    <row r="145" customFormat="false" ht="13.2" hidden="false" customHeight="false" outlineLevel="0" collapsed="false">
      <c r="A145" s="0"/>
      <c r="B145" s="3"/>
      <c r="C145" s="1" t="s">
        <v>133</v>
      </c>
      <c r="D145" s="30" t="n">
        <f aca="false">IF(Preferences!C2="y",5,4)</f>
        <v>4</v>
      </c>
      <c r="E145" s="31"/>
      <c r="F145" s="32" t="str">
        <f aca="false">LOOKUP(SUM(IF(F$27="y",1,0),D145,H145,IF(I145="y",-1)),'TBL - Language Evaluation'!$A$1:$B$7)&amp;IF(I145="y","+l","")</f>
        <v>nat</v>
      </c>
      <c r="G145" s="26" t="s">
        <v>207</v>
      </c>
      <c r="H145" s="33"/>
      <c r="I145" s="34" t="str">
        <f aca="false">IF(Preferences!C2="y","y","")</f>
        <v/>
      </c>
      <c r="J145" s="0"/>
    </row>
    <row r="146" customFormat="false" ht="13.2" hidden="false" customHeight="false" outlineLevel="0" collapsed="false">
      <c r="A146" s="0"/>
      <c r="B146" s="3"/>
      <c r="C146" s="1" t="s">
        <v>136</v>
      </c>
      <c r="D146" s="8"/>
      <c r="E146" s="0"/>
      <c r="F146" s="3" t="str">
        <f aca="false">LOOKUP(SUM(IF(F$27="y",1,0),D146,H146,IF(I146="y",-1)),'TBL - Language Evaluation'!$A$1:$B$7)&amp;IF(I146="y","+l","")</f>
        <v>&lt;&gt;</v>
      </c>
      <c r="G146" s="2" t="s">
        <v>207</v>
      </c>
      <c r="H146" s="1"/>
      <c r="J146" s="0"/>
    </row>
    <row r="147" customFormat="false" ht="13.2" hidden="false" customHeight="false" outlineLevel="0" collapsed="false">
      <c r="B147" s="3"/>
      <c r="H147" s="4"/>
      <c r="I147" s="1"/>
    </row>
    <row r="148" customFormat="false" ht="13.2" hidden="false" customHeight="false" outlineLevel="0" collapsed="false">
      <c r="B148" s="3"/>
      <c r="C148" s="1" t="s">
        <v>139</v>
      </c>
      <c r="D148" s="27" t="n">
        <v>1</v>
      </c>
      <c r="G148" s="26" t="str">
        <f aca="false">IF(Preferences!C2="y","Consumer Transport","Riding animal or Cart")</f>
        <v>Riding animal or Cart</v>
      </c>
      <c r="H148" s="4"/>
      <c r="I148" s="1"/>
    </row>
    <row r="149" customFormat="false" ht="13.2" hidden="false" customHeight="false" outlineLevel="0" collapsed="false">
      <c r="A149" s="0"/>
      <c r="B149" s="3"/>
      <c r="H149" s="4"/>
    </row>
    <row r="150" customFormat="false" ht="13.2" hidden="false" customHeight="false" outlineLevel="0" collapsed="false">
      <c r="A150" s="1" t="n">
        <f aca="false">SUM(D150:D171)</f>
        <v>0</v>
      </c>
      <c r="B150" s="1" t="s">
        <v>141</v>
      </c>
      <c r="C150" s="4"/>
      <c r="F150" s="1" t="s">
        <v>30</v>
      </c>
      <c r="H150" s="4"/>
      <c r="I150" s="1"/>
    </row>
    <row r="151" customFormat="false" ht="13.2" hidden="false" customHeight="false" outlineLevel="0" collapsed="false">
      <c r="B151" s="3"/>
      <c r="C151" s="4"/>
      <c r="D151" s="1" t="str">
        <f aca="false">IF(NOT(F151=""),H151,"")</f>
        <v/>
      </c>
      <c r="F151" s="6"/>
      <c r="G151" s="2" t="s">
        <v>142</v>
      </c>
      <c r="H151" s="4" t="n">
        <v>3</v>
      </c>
      <c r="I151" s="1"/>
    </row>
    <row r="152" customFormat="false" ht="13.2" hidden="false" customHeight="false" outlineLevel="0" collapsed="false">
      <c r="B152" s="3"/>
      <c r="C152" s="4"/>
      <c r="D152" s="1" t="str">
        <f aca="false">IF(NOT(F152=""),H152,"")</f>
        <v/>
      </c>
      <c r="F152" s="7"/>
      <c r="G152" s="2" t="s">
        <v>143</v>
      </c>
      <c r="H152" s="4" t="n">
        <v>3</v>
      </c>
      <c r="I152" s="1"/>
    </row>
    <row r="153" customFormat="false" ht="13.2" hidden="false" customHeight="false" outlineLevel="0" collapsed="false">
      <c r="B153" s="3"/>
      <c r="C153" s="4"/>
      <c r="D153" s="1" t="str">
        <f aca="false">IF(NOT(F153=""),H153,"")</f>
        <v/>
      </c>
      <c r="F153" s="8"/>
      <c r="G153" s="2" t="s">
        <v>144</v>
      </c>
      <c r="H153" s="4" t="n">
        <v>3</v>
      </c>
      <c r="I153" s="1"/>
    </row>
    <row r="154" customFormat="false" ht="13.2" hidden="false" customHeight="false" outlineLevel="0" collapsed="false">
      <c r="B154" s="3"/>
      <c r="C154" s="4"/>
      <c r="D154" s="6" t="n">
        <v>0</v>
      </c>
      <c r="E154" s="1" t="str">
        <f aca="false">IF(D154&lt;=0,"",IF(D154&gt;=3,$E$8+TRUNC((D154-3)/2),-2))</f>
        <v/>
      </c>
      <c r="G154" s="2" t="s">
        <v>145</v>
      </c>
      <c r="H154" s="4"/>
      <c r="I154" s="1"/>
    </row>
    <row r="155" customFormat="false" ht="13.2" hidden="false" customHeight="false" outlineLevel="0" collapsed="false">
      <c r="B155" s="3"/>
      <c r="C155" s="4"/>
      <c r="D155" s="7" t="n">
        <v>0</v>
      </c>
      <c r="E155" s="1" t="str">
        <f aca="false">IF(D155&lt;5,"",8)</f>
        <v/>
      </c>
      <c r="G155" s="2" t="s">
        <v>146</v>
      </c>
      <c r="H155" s="4"/>
      <c r="I155" s="1"/>
    </row>
    <row r="156" customFormat="false" ht="13.2" hidden="false" customHeight="false" outlineLevel="0" collapsed="false">
      <c r="B156" s="3"/>
      <c r="C156" s="4"/>
      <c r="D156" s="8" t="n">
        <v>0</v>
      </c>
      <c r="E156" s="1" t="str">
        <f aca="false">IF(D156&lt;=4,"",IF(D156&gt;=10,TRUNC((D156-10)/2),-2))</f>
        <v/>
      </c>
      <c r="G156" s="2" t="s">
        <v>147</v>
      </c>
      <c r="H156" s="4"/>
      <c r="I156" s="1"/>
    </row>
    <row r="157" customFormat="false" ht="13.2" hidden="false" customHeight="false" outlineLevel="0" collapsed="false">
      <c r="B157" s="3"/>
      <c r="C157" s="4"/>
      <c r="D157" s="1" t="str">
        <f aca="false">IF(NOT(F157=""),H157,"")</f>
        <v/>
      </c>
      <c r="F157" s="6"/>
      <c r="G157" s="2" t="s">
        <v>148</v>
      </c>
      <c r="H157" s="4" t="n">
        <v>5</v>
      </c>
      <c r="I157" s="1"/>
    </row>
    <row r="158" customFormat="false" ht="13.2" hidden="false" customHeight="false" outlineLevel="0" collapsed="false">
      <c r="B158" s="3"/>
      <c r="C158" s="4"/>
      <c r="D158" s="1" t="str">
        <f aca="false">IF(NOT(F158=""),H158,"")</f>
        <v/>
      </c>
      <c r="F158" s="7"/>
      <c r="G158" s="2" t="s">
        <v>149</v>
      </c>
      <c r="H158" s="4" t="n">
        <v>3</v>
      </c>
      <c r="I158" s="1"/>
    </row>
    <row r="159" customFormat="false" ht="13.2" hidden="false" customHeight="false" outlineLevel="0" collapsed="false">
      <c r="B159" s="3"/>
      <c r="C159" s="4"/>
      <c r="D159" s="1" t="str">
        <f aca="false">IF(NOT(F159=""),H159,"")</f>
        <v/>
      </c>
      <c r="F159" s="8"/>
      <c r="G159" s="2" t="s">
        <v>150</v>
      </c>
      <c r="H159" s="4" t="n">
        <v>10</v>
      </c>
      <c r="I159" s="1"/>
    </row>
    <row r="160" customFormat="false" ht="13.2" hidden="false" customHeight="false" outlineLevel="0" collapsed="false">
      <c r="B160" s="3"/>
      <c r="C160" s="4"/>
      <c r="D160" s="6" t="n">
        <v>0</v>
      </c>
      <c r="E160" s="1" t="str">
        <f aca="false">IF(D160&lt;=0,"",IF(D160&gt;=3,$E$5+TRUNC((D160-3)/2),-2))</f>
        <v/>
      </c>
      <c r="G160" s="2" t="s">
        <v>151</v>
      </c>
      <c r="H160" s="4"/>
      <c r="I160" s="1"/>
    </row>
    <row r="161" customFormat="false" ht="13.2" hidden="false" customHeight="false" outlineLevel="0" collapsed="false">
      <c r="B161" s="3"/>
      <c r="C161" s="4"/>
      <c r="D161" s="8" t="n">
        <v>0</v>
      </c>
      <c r="E161" s="1" t="str">
        <f aca="false">IF(D161&lt;=0,"",IF(D161&gt;=10,TRUNC((D161-10)/5),-2))</f>
        <v/>
      </c>
      <c r="G161" s="2" t="s">
        <v>152</v>
      </c>
      <c r="H161" s="4"/>
      <c r="I161" s="1"/>
    </row>
    <row r="162" customFormat="false" ht="13.2" hidden="false" customHeight="false" outlineLevel="0" collapsed="false">
      <c r="B162" s="3"/>
      <c r="C162" s="4"/>
      <c r="D162" s="1" t="str">
        <f aca="false">IF(NOT(F162=""),H162,"")</f>
        <v/>
      </c>
      <c r="F162" s="6"/>
      <c r="G162" s="2" t="s">
        <v>153</v>
      </c>
      <c r="H162" s="4" t="s">
        <v>154</v>
      </c>
      <c r="I162" s="1"/>
    </row>
    <row r="163" customFormat="false" ht="13.2" hidden="false" customHeight="false" outlineLevel="0" collapsed="false">
      <c r="B163" s="3"/>
      <c r="C163" s="4"/>
      <c r="D163" s="1" t="str">
        <f aca="false">IF(NOT(F163=""),H163,"")</f>
        <v/>
      </c>
      <c r="F163" s="8"/>
      <c r="G163" s="2" t="s">
        <v>155</v>
      </c>
      <c r="H163" s="4" t="n">
        <v>3</v>
      </c>
      <c r="I163" s="1"/>
    </row>
    <row r="164" customFormat="false" ht="13.2" hidden="false" customHeight="false" outlineLevel="0" collapsed="false">
      <c r="B164" s="3"/>
      <c r="C164" s="4"/>
      <c r="D164" s="6" t="n">
        <v>0</v>
      </c>
      <c r="E164" s="1" t="str">
        <f aca="false">IF(D164&lt;=0,"",IF(D164&gt;=3,$E$8+TRUNC((D164-3)/2),-2))</f>
        <v/>
      </c>
      <c r="G164" s="2" t="s">
        <v>156</v>
      </c>
      <c r="H164" s="4"/>
      <c r="I164" s="1"/>
    </row>
    <row r="165" customFormat="false" ht="13.2" hidden="false" customHeight="false" outlineLevel="0" collapsed="false">
      <c r="B165" s="3"/>
      <c r="C165" s="4"/>
      <c r="D165" s="8" t="n">
        <f aca="false">E165*H165</f>
        <v>0</v>
      </c>
      <c r="G165" s="2" t="s">
        <v>157</v>
      </c>
      <c r="H165" s="4" t="n">
        <v>5</v>
      </c>
      <c r="I165" s="1"/>
    </row>
    <row r="166" customFormat="false" ht="13.2" hidden="false" customHeight="false" outlineLevel="0" collapsed="false">
      <c r="B166" s="3"/>
      <c r="C166" s="4"/>
      <c r="D166" s="1" t="str">
        <f aca="false">IF(NOT(F166=""),H166,"")</f>
        <v/>
      </c>
      <c r="F166" s="27"/>
      <c r="G166" s="2" t="s">
        <v>158</v>
      </c>
      <c r="H166" s="4" t="n">
        <v>3</v>
      </c>
      <c r="I166" s="1"/>
    </row>
    <row r="167" customFormat="false" ht="13.2" hidden="false" customHeight="false" outlineLevel="0" collapsed="false">
      <c r="B167" s="3"/>
      <c r="C167" s="4"/>
      <c r="D167" s="27" t="n">
        <f aca="false">E167*H167</f>
        <v>0</v>
      </c>
      <c r="G167" s="2" t="s">
        <v>159</v>
      </c>
      <c r="H167" s="4" t="n">
        <v>1</v>
      </c>
      <c r="I167" s="1"/>
    </row>
    <row r="168" customFormat="false" ht="13.2" hidden="false" customHeight="false" outlineLevel="0" collapsed="false">
      <c r="B168" s="3"/>
      <c r="C168" s="4"/>
      <c r="D168" s="1" t="str">
        <f aca="false">IF(NOT(F168=""),H168,"")</f>
        <v/>
      </c>
      <c r="F168" s="6"/>
      <c r="G168" s="2" t="s">
        <v>160</v>
      </c>
      <c r="H168" s="4" t="n">
        <v>3</v>
      </c>
      <c r="I168" s="1"/>
    </row>
    <row r="169" customFormat="false" ht="13.2" hidden="false" customHeight="false" outlineLevel="0" collapsed="false">
      <c r="B169" s="3"/>
      <c r="C169" s="4"/>
      <c r="D169" s="1" t="str">
        <f aca="false">IF(NOT(F169=""),H169,"")</f>
        <v/>
      </c>
      <c r="F169" s="8"/>
      <c r="G169" s="2" t="s">
        <v>161</v>
      </c>
      <c r="H169" s="4" t="n">
        <v>3</v>
      </c>
      <c r="I169" s="1"/>
    </row>
    <row r="170" customFormat="false" ht="13.2" hidden="false" customHeight="false" outlineLevel="0" collapsed="false">
      <c r="B170" s="3"/>
      <c r="C170" s="4"/>
      <c r="D170" s="27" t="n">
        <v>0</v>
      </c>
      <c r="E170" s="1" t="str">
        <f aca="false">IF(D170&lt;=0,"",IF(D170&gt;=20,TRUNC((D170-20)/2),-2))</f>
        <v/>
      </c>
      <c r="G170" s="2" t="s">
        <v>162</v>
      </c>
      <c r="H170" s="4"/>
      <c r="I170" s="1"/>
    </row>
    <row r="171" customFormat="false" ht="13.2" hidden="false" customHeight="false" outlineLevel="0" collapsed="false">
      <c r="B171" s="3"/>
      <c r="C171" s="4"/>
      <c r="H171" s="4"/>
    </row>
    <row r="172" customFormat="false" ht="13.2" hidden="false" customHeight="false" outlineLevel="0" collapsed="false">
      <c r="A172" s="1" t="n">
        <f aca="false">SUM(D172:D182)</f>
        <v>0</v>
      </c>
      <c r="B172" s="1" t="s">
        <v>163</v>
      </c>
      <c r="C172" s="4"/>
      <c r="H172" s="4"/>
      <c r="I172" s="1"/>
    </row>
    <row r="173" customFormat="false" ht="13.2" hidden="false" customHeight="false" outlineLevel="0" collapsed="false">
      <c r="B173" s="3"/>
      <c r="C173" s="4"/>
      <c r="G173" s="35" t="s">
        <v>164</v>
      </c>
      <c r="H173" s="4"/>
      <c r="I173" s="1"/>
    </row>
    <row r="174" customFormat="false" ht="13.2" hidden="false" customHeight="false" outlineLevel="0" collapsed="false">
      <c r="C174" s="4"/>
      <c r="D174" s="27" t="n">
        <v>0</v>
      </c>
      <c r="E174" s="1" t="str">
        <f aca="false">IF(F$31="y",IF(D174&lt;=0,"",D174-1),IF(D174&lt;=0,"",IF(D174&gt;=2,D174-2,-3)))</f>
        <v/>
      </c>
      <c r="G174" s="2" t="s">
        <v>165</v>
      </c>
      <c r="H174" s="4"/>
      <c r="I174" s="1"/>
    </row>
    <row r="175" customFormat="false" ht="13.2" hidden="false" customHeight="false" outlineLevel="0" collapsed="false">
      <c r="C175" s="4"/>
      <c r="G175" s="35" t="s">
        <v>166</v>
      </c>
      <c r="H175" s="4"/>
      <c r="I175" s="1"/>
    </row>
    <row r="176" customFormat="false" ht="13.2" hidden="false" customHeight="false" outlineLevel="0" collapsed="false">
      <c r="C176" s="4"/>
      <c r="D176" s="27" t="n">
        <v>0</v>
      </c>
      <c r="E176" s="1" t="str">
        <f aca="false">IF(D176&lt;=0,"",D176+2+IF(F$31="y",1,0))</f>
        <v/>
      </c>
      <c r="G176" s="2" t="s">
        <v>167</v>
      </c>
      <c r="H176" s="4"/>
      <c r="I176" s="1"/>
    </row>
    <row r="177" customFormat="false" ht="13.2" hidden="false" customHeight="false" outlineLevel="0" collapsed="false">
      <c r="C177" s="4"/>
      <c r="G177" s="35" t="s">
        <v>168</v>
      </c>
      <c r="H177" s="4"/>
      <c r="I177" s="1"/>
    </row>
    <row r="178" customFormat="false" ht="13.2" hidden="false" customHeight="false" outlineLevel="0" collapsed="false">
      <c r="C178" s="4"/>
      <c r="G178" s="2" t="s">
        <v>169</v>
      </c>
      <c r="H178" s="4"/>
      <c r="I178" s="1"/>
    </row>
    <row r="179" customFormat="false" ht="13.2" hidden="false" customHeight="false" outlineLevel="0" collapsed="false">
      <c r="C179" s="4"/>
      <c r="G179" s="2" t="s">
        <v>170</v>
      </c>
      <c r="H179" s="4"/>
      <c r="I179" s="1"/>
    </row>
    <row r="180" customFormat="false" ht="13.2" hidden="false" customHeight="false" outlineLevel="0" collapsed="false">
      <c r="C180" s="4"/>
      <c r="G180" s="35" t="s">
        <v>171</v>
      </c>
      <c r="H180" s="4"/>
      <c r="I180" s="1"/>
    </row>
    <row r="181" customFormat="false" ht="13.2" hidden="false" customHeight="false" outlineLevel="0" collapsed="false">
      <c r="C181" s="4"/>
      <c r="G181" s="2" t="s">
        <v>171</v>
      </c>
      <c r="H181" s="4"/>
      <c r="I181" s="1"/>
    </row>
    <row r="182" customFormat="false" ht="13.2" hidden="false" customHeight="false" outlineLevel="0" collapsed="false">
      <c r="C182" s="4"/>
      <c r="H182" s="4"/>
    </row>
    <row r="183" customFormat="false" ht="13.2" hidden="false" customHeight="false" outlineLevel="0" collapsed="false">
      <c r="A183" s="1" t="n">
        <f aca="false">SUM(D183:D197)</f>
        <v>0</v>
      </c>
      <c r="B183" s="1" t="s">
        <v>172</v>
      </c>
      <c r="C183" s="4"/>
      <c r="H183" s="4"/>
    </row>
    <row r="184" customFormat="false" ht="13.2" hidden="false" customHeight="false" outlineLevel="0" collapsed="false">
      <c r="C184" s="36" t="s">
        <v>173</v>
      </c>
      <c r="D184" s="37"/>
      <c r="E184" s="37" t="n">
        <f aca="false">(F184*H184)</f>
        <v>0</v>
      </c>
      <c r="F184" s="38" t="n">
        <v>0</v>
      </c>
      <c r="G184" s="39" t="s">
        <v>174</v>
      </c>
      <c r="H184" s="40" t="n">
        <v>0</v>
      </c>
      <c r="I184" s="12" t="n">
        <f aca="false">ROUND(E184/10-0.1,0)</f>
        <v>-0</v>
      </c>
    </row>
    <row r="185" customFormat="false" ht="13.2" hidden="false" customHeight="false" outlineLevel="0" collapsed="false">
      <c r="C185" s="41"/>
      <c r="D185" s="9"/>
      <c r="E185" s="9"/>
      <c r="F185" s="9"/>
      <c r="G185" s="42" t="s">
        <v>175</v>
      </c>
      <c r="H185" s="43"/>
      <c r="I185" s="44"/>
    </row>
    <row r="186" customFormat="false" ht="13.2" hidden="false" customHeight="false" outlineLevel="0" collapsed="false">
      <c r="C186" s="41"/>
      <c r="D186" s="9"/>
      <c r="E186" s="9"/>
      <c r="F186" s="9"/>
      <c r="G186" s="42" t="s">
        <v>175</v>
      </c>
      <c r="H186" s="43"/>
      <c r="I186" s="44"/>
    </row>
    <row r="187" customFormat="false" ht="13.2" hidden="false" customHeight="false" outlineLevel="0" collapsed="false">
      <c r="C187" s="41"/>
      <c r="D187" s="9"/>
      <c r="E187" s="9" t="n">
        <f aca="false">SUM(E184:E186)</f>
        <v>0</v>
      </c>
      <c r="F187" s="9"/>
      <c r="G187" s="45" t="s">
        <v>176</v>
      </c>
      <c r="H187" s="43"/>
      <c r="I187" s="44"/>
    </row>
    <row r="188" customFormat="false" ht="13.2" hidden="false" customHeight="false" outlineLevel="0" collapsed="false">
      <c r="C188" s="41"/>
      <c r="D188" s="9"/>
      <c r="E188" s="9"/>
      <c r="F188" s="9"/>
      <c r="G188" s="42" t="s">
        <v>177</v>
      </c>
      <c r="H188" s="43"/>
      <c r="I188" s="44"/>
    </row>
    <row r="189" customFormat="false" ht="13.2" hidden="false" customHeight="false" outlineLevel="0" collapsed="false">
      <c r="C189" s="41"/>
      <c r="D189" s="9"/>
      <c r="E189" s="9"/>
      <c r="F189" s="9"/>
      <c r="G189" s="42" t="s">
        <v>177</v>
      </c>
      <c r="H189" s="43"/>
      <c r="I189" s="44"/>
    </row>
    <row r="190" customFormat="false" ht="13.2" hidden="false" customHeight="false" outlineLevel="0" collapsed="false">
      <c r="C190" s="41"/>
      <c r="D190" s="9"/>
      <c r="E190" s="9" t="n">
        <f aca="false">ROUND(E187*(1+ABS(H190))-0.1,0)</f>
        <v>-0</v>
      </c>
      <c r="F190" s="9"/>
      <c r="G190" s="45" t="s">
        <v>176</v>
      </c>
      <c r="H190" s="43" t="n">
        <f aca="false">SUM(H188:H189)</f>
        <v>0</v>
      </c>
      <c r="I190" s="44" t="n">
        <f aca="false">ROUND(E190/10-0.1,0)</f>
        <v>-0</v>
      </c>
    </row>
    <row r="191" customFormat="false" ht="13.2" hidden="false" customHeight="false" outlineLevel="0" collapsed="false">
      <c r="C191" s="41"/>
      <c r="D191" s="9"/>
      <c r="E191" s="9" t="n">
        <f aca="false">ROUND(E190*(1+ABS(H191))-0.1,0)</f>
        <v>-0</v>
      </c>
      <c r="F191" s="9"/>
      <c r="G191" s="42" t="s">
        <v>178</v>
      </c>
      <c r="H191" s="43" t="n">
        <v>0</v>
      </c>
      <c r="I191" s="44" t="n">
        <f aca="false">ROUND(I190/10-0.1,0)</f>
        <v>-0</v>
      </c>
    </row>
    <row r="192" customFormat="false" ht="13.2" hidden="false" customHeight="false" outlineLevel="0" collapsed="false">
      <c r="C192" s="41"/>
      <c r="D192" s="9"/>
      <c r="E192" s="9" t="n">
        <f aca="false">ROUND(E191/2-0.1,0)</f>
        <v>-0</v>
      </c>
      <c r="F192" s="9"/>
      <c r="G192" s="42" t="s">
        <v>179</v>
      </c>
      <c r="H192" s="43"/>
      <c r="I192" s="44"/>
    </row>
    <row r="193" customFormat="false" ht="13.2" hidden="false" customHeight="false" outlineLevel="0" collapsed="false">
      <c r="C193" s="41"/>
      <c r="D193" s="9"/>
      <c r="E193" s="9"/>
      <c r="F193" s="9"/>
      <c r="G193" s="42" t="s">
        <v>180</v>
      </c>
      <c r="H193" s="43" t="n">
        <f aca="false">H$208</f>
        <v>0</v>
      </c>
      <c r="I193" s="44"/>
    </row>
    <row r="194" customFormat="false" ht="13.2" hidden="false" customHeight="false" outlineLevel="0" collapsed="false">
      <c r="C194" s="41"/>
      <c r="D194" s="9"/>
      <c r="E194" s="9"/>
      <c r="F194" s="9"/>
      <c r="G194" s="42" t="s">
        <v>181</v>
      </c>
      <c r="H194" s="43"/>
      <c r="I194" s="44"/>
    </row>
    <row r="195" customFormat="false" ht="13.2" hidden="false" customHeight="false" outlineLevel="0" collapsed="false">
      <c r="C195" s="41"/>
      <c r="D195" s="9"/>
      <c r="E195" s="9"/>
      <c r="F195" s="9"/>
      <c r="G195" s="42" t="s">
        <v>181</v>
      </c>
      <c r="H195" s="43"/>
      <c r="I195" s="44"/>
    </row>
    <row r="196" customFormat="false" ht="13.2" hidden="false" customHeight="false" outlineLevel="0" collapsed="false">
      <c r="C196" s="46"/>
      <c r="D196" s="47" t="n">
        <f aca="false">ROUND(E196/5-0.1,0)</f>
        <v>-0</v>
      </c>
      <c r="E196" s="47" t="n">
        <f aca="false">ROUND(E192/(1+ABS(H196))-0.1,0)</f>
        <v>-0</v>
      </c>
      <c r="F196" s="47"/>
      <c r="G196" s="48" t="s">
        <v>176</v>
      </c>
      <c r="H196" s="49" t="n">
        <f aca="false">SUM(H193:H195)</f>
        <v>0</v>
      </c>
      <c r="I196" s="14"/>
    </row>
    <row r="197" customFormat="false" ht="13.2" hidden="false" customHeight="false" outlineLevel="0" collapsed="false">
      <c r="C197" s="4"/>
      <c r="H197" s="4"/>
      <c r="I197" s="1"/>
    </row>
    <row r="198" customFormat="false" ht="13.2" hidden="false" customHeight="false" outlineLevel="0" collapsed="false">
      <c r="A198" s="1" t="n">
        <f aca="false">SUM(D198:D243)</f>
        <v>14</v>
      </c>
      <c r="B198" s="1" t="s">
        <v>182</v>
      </c>
      <c r="D198" s="1" t="str">
        <f aca="false">D2</f>
        <v>Real</v>
      </c>
      <c r="E198" s="1" t="str">
        <f aca="false">E2</f>
        <v>Active</v>
      </c>
      <c r="H198" s="1" t="str">
        <f aca="false">H1</f>
        <v>Cost</v>
      </c>
      <c r="I198" s="1" t="str">
        <f aca="false">I2</f>
        <v>END</v>
      </c>
    </row>
    <row r="199" customFormat="false" ht="13.2" hidden="false" customHeight="false" outlineLevel="0" collapsed="false">
      <c r="D199" s="1" t="n">
        <f aca="false">E199</f>
        <v>12</v>
      </c>
      <c r="E199" s="1" t="n">
        <f aca="false">F199*H199</f>
        <v>12</v>
      </c>
      <c r="F199" s="23" t="n">
        <f aca="false">6</f>
        <v>6</v>
      </c>
      <c r="G199" s="2" t="s">
        <v>183</v>
      </c>
      <c r="H199" s="0" t="n">
        <v>2</v>
      </c>
      <c r="I199" s="1" t="n">
        <f aca="false">ROUND(E199/10,0)</f>
        <v>1</v>
      </c>
    </row>
    <row r="200" customFormat="false" ht="13.2" hidden="false" customHeight="false" outlineLevel="0" collapsed="false">
      <c r="D200" s="1" t="n">
        <f aca="false">E200</f>
        <v>2</v>
      </c>
      <c r="E200" s="1" t="n">
        <f aca="false">(F200*H200)</f>
        <v>2</v>
      </c>
      <c r="F200" s="50" t="n">
        <v>2</v>
      </c>
      <c r="G200" s="2" t="s">
        <v>184</v>
      </c>
      <c r="H200" s="0" t="n">
        <v>1</v>
      </c>
      <c r="I200" s="1" t="n">
        <f aca="false">ROUND(E200/10,0)</f>
        <v>0</v>
      </c>
    </row>
    <row r="201" customFormat="false" ht="13.2" hidden="false" customHeight="false" outlineLevel="0" collapsed="false">
      <c r="D201" s="1" t="n">
        <f aca="false">E201</f>
        <v>0</v>
      </c>
      <c r="E201" s="1" t="n">
        <f aca="false">(F201-'TBL - Characteristic Cost'!C17)*H201</f>
        <v>0</v>
      </c>
      <c r="F201" s="51" t="n">
        <f aca="false">'TBL - Characteristic Cost'!C17</f>
        <v>3</v>
      </c>
      <c r="G201" s="2" t="s">
        <v>185</v>
      </c>
      <c r="H201" s="0" t="n">
        <v>1</v>
      </c>
      <c r="I201" s="1" t="n">
        <f aca="false">ROUND(E201/10,0)</f>
        <v>0</v>
      </c>
    </row>
    <row r="202" customFormat="false" ht="13.2" hidden="false" customHeight="false" outlineLevel="0" collapsed="false">
      <c r="G202" s="2" t="s">
        <v>186</v>
      </c>
      <c r="H202" s="4"/>
      <c r="I202" s="1"/>
    </row>
    <row r="203" customFormat="false" ht="13.2" hidden="false" customHeight="false" outlineLevel="0" collapsed="false">
      <c r="H203" s="4"/>
      <c r="I203" s="1"/>
    </row>
    <row r="204" customFormat="false" ht="13.2" hidden="false" customHeight="false" outlineLevel="0" collapsed="false">
      <c r="D204" s="1" t="str">
        <f aca="false">D2</f>
        <v>Real</v>
      </c>
      <c r="E204" s="1" t="str">
        <f aca="false">E2</f>
        <v>Active</v>
      </c>
      <c r="H204" s="4" t="str">
        <f aca="false">H2</f>
        <v>LIM</v>
      </c>
      <c r="I204" s="4" t="str">
        <f aca="false">I2</f>
        <v>END</v>
      </c>
    </row>
    <row r="205" customFormat="false" ht="13.2" hidden="false" customHeight="false" outlineLevel="0" collapsed="false">
      <c r="C205" s="36" t="s">
        <v>179</v>
      </c>
      <c r="D205" s="37"/>
      <c r="E205" s="37" t="n">
        <f aca="false">MAX(E220)</f>
        <v>-0</v>
      </c>
      <c r="F205" s="37"/>
      <c r="G205" s="39" t="s">
        <v>187</v>
      </c>
      <c r="H205" s="52"/>
      <c r="I205" s="12"/>
    </row>
    <row r="206" customFormat="false" ht="13.2" hidden="false" customHeight="false" outlineLevel="0" collapsed="false">
      <c r="C206" s="41"/>
      <c r="D206" s="9"/>
      <c r="E206" s="9"/>
      <c r="F206" s="9"/>
      <c r="G206" s="42" t="s">
        <v>181</v>
      </c>
      <c r="H206" s="43"/>
      <c r="I206" s="44"/>
    </row>
    <row r="207" customFormat="false" ht="13.2" hidden="false" customHeight="false" outlineLevel="0" collapsed="false">
      <c r="C207" s="41"/>
      <c r="D207" s="9"/>
      <c r="E207" s="9"/>
      <c r="F207" s="9"/>
      <c r="G207" s="42" t="s">
        <v>181</v>
      </c>
      <c r="H207" s="43"/>
      <c r="I207" s="44"/>
    </row>
    <row r="208" customFormat="false" ht="13.2" hidden="false" customHeight="false" outlineLevel="0" collapsed="false">
      <c r="C208" s="46"/>
      <c r="D208" s="47" t="n">
        <f aca="false">E208</f>
        <v>-0</v>
      </c>
      <c r="E208" s="47" t="n">
        <f aca="false">ROUND(E205/(1+ABS(H208))-0.1,0)</f>
        <v>-0</v>
      </c>
      <c r="F208" s="47"/>
      <c r="G208" s="48" t="s">
        <v>176</v>
      </c>
      <c r="H208" s="49" t="n">
        <f aca="false">SUM(H206:H207)</f>
        <v>0</v>
      </c>
      <c r="I208" s="14"/>
    </row>
    <row r="209" customFormat="false" ht="13.2" hidden="false" customHeight="false" outlineLevel="0" collapsed="false">
      <c r="H209" s="53"/>
      <c r="I209" s="1"/>
    </row>
    <row r="210" customFormat="false" ht="13.2" hidden="false" customHeight="false" outlineLevel="0" collapsed="false">
      <c r="C210" s="36" t="s">
        <v>188</v>
      </c>
      <c r="D210" s="37"/>
      <c r="E210" s="37" t="n">
        <f aca="false">(F210*H210)</f>
        <v>0</v>
      </c>
      <c r="F210" s="38" t="n">
        <v>0</v>
      </c>
      <c r="G210" s="39" t="s">
        <v>174</v>
      </c>
      <c r="H210" s="40" t="n">
        <v>0</v>
      </c>
      <c r="I210" s="12" t="n">
        <f aca="false">ROUND(E210/10-0.1,0)</f>
        <v>-0</v>
      </c>
    </row>
    <row r="211" customFormat="false" ht="13.2" hidden="false" customHeight="false" outlineLevel="0" collapsed="false">
      <c r="C211" s="41"/>
      <c r="D211" s="9"/>
      <c r="E211" s="9"/>
      <c r="F211" s="9"/>
      <c r="G211" s="42" t="s">
        <v>175</v>
      </c>
      <c r="H211" s="43"/>
      <c r="I211" s="44"/>
    </row>
    <row r="212" customFormat="false" ht="13.2" hidden="false" customHeight="false" outlineLevel="0" collapsed="false">
      <c r="C212" s="41"/>
      <c r="D212" s="9"/>
      <c r="E212" s="9"/>
      <c r="F212" s="9"/>
      <c r="G212" s="42" t="s">
        <v>175</v>
      </c>
      <c r="H212" s="43"/>
      <c r="I212" s="44"/>
    </row>
    <row r="213" customFormat="false" ht="13.2" hidden="false" customHeight="false" outlineLevel="0" collapsed="false">
      <c r="C213" s="41"/>
      <c r="D213" s="9"/>
      <c r="E213" s="9" t="n">
        <f aca="false">SUM(E210:E212)</f>
        <v>0</v>
      </c>
      <c r="F213" s="9"/>
      <c r="G213" s="45" t="s">
        <v>176</v>
      </c>
      <c r="H213" s="43"/>
      <c r="I213" s="44"/>
    </row>
    <row r="214" customFormat="false" ht="13.2" hidden="false" customHeight="false" outlineLevel="0" collapsed="false">
      <c r="C214" s="41"/>
      <c r="D214" s="9"/>
      <c r="E214" s="9"/>
      <c r="F214" s="9"/>
      <c r="G214" s="42" t="s">
        <v>177</v>
      </c>
      <c r="H214" s="43"/>
      <c r="I214" s="44"/>
    </row>
    <row r="215" customFormat="false" ht="13.2" hidden="false" customHeight="false" outlineLevel="0" collapsed="false">
      <c r="C215" s="41"/>
      <c r="D215" s="9"/>
      <c r="E215" s="9"/>
      <c r="F215" s="9"/>
      <c r="G215" s="42" t="s">
        <v>177</v>
      </c>
      <c r="H215" s="43"/>
      <c r="I215" s="44"/>
    </row>
    <row r="216" customFormat="false" ht="13.2" hidden="false" customHeight="false" outlineLevel="0" collapsed="false">
      <c r="C216" s="41"/>
      <c r="D216" s="9"/>
      <c r="E216" s="9" t="n">
        <f aca="false">ROUND(E213*(1+ABS(H216))-0.1,0)</f>
        <v>-0</v>
      </c>
      <c r="F216" s="9"/>
      <c r="G216" s="45" t="s">
        <v>176</v>
      </c>
      <c r="H216" s="43" t="n">
        <f aca="false">SUM(H214:H215)</f>
        <v>0</v>
      </c>
      <c r="I216" s="44" t="n">
        <f aca="false">ROUND(E216/10-0.1,0)</f>
        <v>-0</v>
      </c>
    </row>
    <row r="217" customFormat="false" ht="13.2" hidden="false" customHeight="false" outlineLevel="0" collapsed="false">
      <c r="C217" s="41"/>
      <c r="D217" s="9"/>
      <c r="E217" s="9" t="n">
        <f aca="false">ROUND(E216*(1+ABS(H217))-0.1,0)</f>
        <v>-0</v>
      </c>
      <c r="F217" s="9"/>
      <c r="G217" s="42" t="s">
        <v>178</v>
      </c>
      <c r="H217" s="43" t="n">
        <v>0</v>
      </c>
      <c r="I217" s="44" t="n">
        <f aca="false">ROUND(I216/10-0.1,0)</f>
        <v>-0</v>
      </c>
    </row>
    <row r="218" customFormat="false" ht="13.2" hidden="false" customHeight="false" outlineLevel="0" collapsed="false">
      <c r="C218" s="41"/>
      <c r="D218" s="9"/>
      <c r="E218" s="9" t="n">
        <v>0</v>
      </c>
      <c r="F218" s="9"/>
      <c r="G218" s="42" t="s">
        <v>189</v>
      </c>
      <c r="H218" s="43"/>
      <c r="I218" s="44"/>
    </row>
    <row r="219" customFormat="false" ht="13.2" hidden="false" customHeight="false" outlineLevel="0" collapsed="false">
      <c r="C219" s="41"/>
      <c r="D219" s="9"/>
      <c r="E219" s="9" t="n">
        <f aca="false">SUM(E217:E218)</f>
        <v>0</v>
      </c>
      <c r="F219" s="9"/>
      <c r="G219" s="45" t="s">
        <v>176</v>
      </c>
      <c r="H219" s="43"/>
      <c r="I219" s="44"/>
    </row>
    <row r="220" customFormat="false" ht="13.2" hidden="false" customHeight="false" outlineLevel="0" collapsed="false">
      <c r="C220" s="41"/>
      <c r="D220" s="9"/>
      <c r="E220" s="9" t="n">
        <f aca="false">ROUND(E219/2-0.1,0)</f>
        <v>-0</v>
      </c>
      <c r="F220" s="9"/>
      <c r="G220" s="42" t="s">
        <v>179</v>
      </c>
      <c r="H220" s="43"/>
      <c r="I220" s="44"/>
    </row>
    <row r="221" customFormat="false" ht="13.2" hidden="false" customHeight="false" outlineLevel="0" collapsed="false">
      <c r="C221" s="41"/>
      <c r="D221" s="9"/>
      <c r="E221" s="9"/>
      <c r="F221" s="9"/>
      <c r="G221" s="42" t="s">
        <v>180</v>
      </c>
      <c r="H221" s="43" t="n">
        <f aca="false">H$208</f>
        <v>0</v>
      </c>
      <c r="I221" s="44"/>
    </row>
    <row r="222" customFormat="false" ht="13.2" hidden="false" customHeight="false" outlineLevel="0" collapsed="false">
      <c r="C222" s="41"/>
      <c r="D222" s="9"/>
      <c r="E222" s="9"/>
      <c r="F222" s="9"/>
      <c r="G222" s="42" t="s">
        <v>181</v>
      </c>
      <c r="H222" s="43"/>
      <c r="I222" s="44"/>
    </row>
    <row r="223" customFormat="false" ht="13.2" hidden="false" customHeight="false" outlineLevel="0" collapsed="false">
      <c r="C223" s="41"/>
      <c r="D223" s="9"/>
      <c r="E223" s="9"/>
      <c r="F223" s="9"/>
      <c r="G223" s="42" t="s">
        <v>181</v>
      </c>
      <c r="H223" s="43"/>
      <c r="I223" s="44"/>
    </row>
    <row r="224" customFormat="false" ht="13.2" hidden="false" customHeight="false" outlineLevel="0" collapsed="false">
      <c r="C224" s="46"/>
      <c r="D224" s="47" t="n">
        <f aca="false">E224</f>
        <v>-0</v>
      </c>
      <c r="E224" s="47" t="n">
        <f aca="false">ROUND(E220/(1+ABS(H224))-0.1,0)</f>
        <v>-0</v>
      </c>
      <c r="F224" s="47"/>
      <c r="G224" s="48" t="s">
        <v>176</v>
      </c>
      <c r="H224" s="49" t="n">
        <f aca="false">SUM(H221:H223)</f>
        <v>0</v>
      </c>
      <c r="I224" s="14"/>
    </row>
    <row r="225" customFormat="false" ht="13.2" hidden="false" customHeight="false" outlineLevel="0" collapsed="false">
      <c r="H225" s="53"/>
      <c r="I225" s="1"/>
    </row>
    <row r="226" customFormat="false" ht="13.2" hidden="false" customHeight="false" outlineLevel="0" collapsed="false">
      <c r="C226" s="36" t="s">
        <v>190</v>
      </c>
      <c r="D226" s="37"/>
      <c r="E226" s="37"/>
      <c r="F226" s="37"/>
      <c r="G226" s="39" t="s">
        <v>191</v>
      </c>
      <c r="H226" s="52"/>
      <c r="I226" s="12"/>
    </row>
    <row r="227" customFormat="false" ht="13.2" hidden="false" customHeight="false" outlineLevel="0" collapsed="false">
      <c r="C227" s="41"/>
      <c r="D227" s="9"/>
      <c r="E227" s="9"/>
      <c r="F227" s="9"/>
      <c r="G227" s="42" t="s">
        <v>181</v>
      </c>
      <c r="H227" s="43"/>
      <c r="I227" s="44"/>
    </row>
    <row r="228" customFormat="false" ht="13.2" hidden="false" customHeight="false" outlineLevel="0" collapsed="false">
      <c r="C228" s="41"/>
      <c r="D228" s="9"/>
      <c r="E228" s="9"/>
      <c r="F228" s="9"/>
      <c r="G228" s="42" t="s">
        <v>181</v>
      </c>
      <c r="H228" s="43"/>
      <c r="I228" s="44"/>
    </row>
    <row r="229" customFormat="false" ht="13.2" hidden="false" customHeight="false" outlineLevel="0" collapsed="false">
      <c r="C229" s="46"/>
      <c r="D229" s="47" t="n">
        <f aca="false">E229</f>
        <v>-0</v>
      </c>
      <c r="E229" s="47" t="n">
        <f aca="false">ROUND(E226/(1+ABS(H229))-0.1,0)</f>
        <v>-0</v>
      </c>
      <c r="F229" s="47"/>
      <c r="G229" s="48" t="s">
        <v>176</v>
      </c>
      <c r="H229" s="49" t="n">
        <f aca="false">SUM(H227:H228)</f>
        <v>0</v>
      </c>
      <c r="I229" s="14"/>
    </row>
    <row r="230" customFormat="false" ht="13.2" hidden="false" customHeight="false" outlineLevel="0" collapsed="false">
      <c r="H230" s="53"/>
      <c r="I230" s="1"/>
    </row>
    <row r="231" customFormat="false" ht="13.2" hidden="false" customHeight="false" outlineLevel="0" collapsed="false">
      <c r="C231" s="36" t="s">
        <v>188</v>
      </c>
      <c r="D231" s="37"/>
      <c r="E231" s="37" t="n">
        <f aca="false">(F231*H231)</f>
        <v>0</v>
      </c>
      <c r="F231" s="38"/>
      <c r="G231" s="39" t="s">
        <v>174</v>
      </c>
      <c r="H231" s="40" t="n">
        <v>0</v>
      </c>
      <c r="I231" s="12" t="n">
        <f aca="false">ROUND(E231/10-0.1,0)</f>
        <v>-0</v>
      </c>
    </row>
    <row r="232" customFormat="false" ht="13.2" hidden="false" customHeight="false" outlineLevel="0" collapsed="false">
      <c r="C232" s="41"/>
      <c r="D232" s="9"/>
      <c r="E232" s="9"/>
      <c r="F232" s="9"/>
      <c r="G232" s="42" t="s">
        <v>175</v>
      </c>
      <c r="H232" s="43"/>
      <c r="I232" s="44"/>
    </row>
    <row r="233" customFormat="false" ht="13.2" hidden="false" customHeight="false" outlineLevel="0" collapsed="false">
      <c r="C233" s="41"/>
      <c r="D233" s="9"/>
      <c r="E233" s="9"/>
      <c r="F233" s="9"/>
      <c r="G233" s="42" t="s">
        <v>175</v>
      </c>
      <c r="H233" s="43"/>
      <c r="I233" s="44"/>
    </row>
    <row r="234" customFormat="false" ht="13.2" hidden="false" customHeight="false" outlineLevel="0" collapsed="false">
      <c r="C234" s="41"/>
      <c r="D234" s="9"/>
      <c r="E234" s="9" t="n">
        <f aca="false">SUM(E231:E233)</f>
        <v>0</v>
      </c>
      <c r="F234" s="9"/>
      <c r="G234" s="45" t="s">
        <v>176</v>
      </c>
      <c r="H234" s="43"/>
      <c r="I234" s="44"/>
    </row>
    <row r="235" customFormat="false" ht="13.2" hidden="false" customHeight="false" outlineLevel="0" collapsed="false">
      <c r="C235" s="41"/>
      <c r="D235" s="9"/>
      <c r="E235" s="9"/>
      <c r="F235" s="9"/>
      <c r="G235" s="42" t="s">
        <v>177</v>
      </c>
      <c r="H235" s="43"/>
      <c r="I235" s="44"/>
    </row>
    <row r="236" customFormat="false" ht="13.2" hidden="false" customHeight="false" outlineLevel="0" collapsed="false">
      <c r="C236" s="41"/>
      <c r="D236" s="9"/>
      <c r="E236" s="9"/>
      <c r="F236" s="9"/>
      <c r="G236" s="42" t="s">
        <v>177</v>
      </c>
      <c r="H236" s="43"/>
      <c r="I236" s="44"/>
    </row>
    <row r="237" customFormat="false" ht="13.2" hidden="false" customHeight="false" outlineLevel="0" collapsed="false">
      <c r="C237" s="41"/>
      <c r="D237" s="9"/>
      <c r="E237" s="9" t="n">
        <f aca="false">ROUND(E234*(1+ABS(H237))-0.1,0)</f>
        <v>-0</v>
      </c>
      <c r="F237" s="9"/>
      <c r="G237" s="45" t="s">
        <v>176</v>
      </c>
      <c r="H237" s="43" t="n">
        <f aca="false">SUM(H235:H236)</f>
        <v>0</v>
      </c>
      <c r="I237" s="44" t="n">
        <f aca="false">ROUND(E237/10-0.1,0)</f>
        <v>-0</v>
      </c>
    </row>
    <row r="238" customFormat="false" ht="13.2" hidden="false" customHeight="false" outlineLevel="0" collapsed="false">
      <c r="A238" s="4" t="str">
        <f aca="false">IF(E238&gt;E$226,"&lt;&lt;TOO BIG&gt;&gt;","")</f>
        <v/>
      </c>
      <c r="C238" s="41"/>
      <c r="D238" s="9"/>
      <c r="E238" s="9" t="n">
        <f aca="false">ROUND(E237*(1+ABS(H238))-0.1,0)</f>
        <v>-0</v>
      </c>
      <c r="F238" s="9"/>
      <c r="G238" s="42" t="s">
        <v>178</v>
      </c>
      <c r="H238" s="43" t="n">
        <v>0</v>
      </c>
      <c r="I238" s="44" t="n">
        <f aca="false">ROUND(I237/10-0.1,0)</f>
        <v>-0</v>
      </c>
    </row>
    <row r="239" customFormat="false" ht="13.2" hidden="false" customHeight="false" outlineLevel="0" collapsed="false">
      <c r="C239" s="41"/>
      <c r="D239" s="9"/>
      <c r="E239" s="9"/>
      <c r="F239" s="9"/>
      <c r="G239" s="42" t="s">
        <v>192</v>
      </c>
      <c r="H239" s="43" t="n">
        <f aca="false">H$229</f>
        <v>0</v>
      </c>
      <c r="I239" s="44"/>
    </row>
    <row r="240" customFormat="false" ht="13.2" hidden="false" customHeight="false" outlineLevel="0" collapsed="false">
      <c r="C240" s="41"/>
      <c r="D240" s="9"/>
      <c r="E240" s="9"/>
      <c r="F240" s="9"/>
      <c r="G240" s="42" t="s">
        <v>181</v>
      </c>
      <c r="H240" s="43"/>
      <c r="I240" s="44"/>
    </row>
    <row r="241" customFormat="false" ht="13.2" hidden="false" customHeight="false" outlineLevel="0" collapsed="false">
      <c r="C241" s="41"/>
      <c r="D241" s="9"/>
      <c r="E241" s="9"/>
      <c r="F241" s="9"/>
      <c r="G241" s="42" t="s">
        <v>181</v>
      </c>
      <c r="H241" s="43"/>
      <c r="I241" s="44"/>
    </row>
    <row r="242" customFormat="false" ht="13.2" hidden="false" customHeight="false" outlineLevel="0" collapsed="false">
      <c r="C242" s="46"/>
      <c r="D242" s="47" t="n">
        <f aca="false">IF(G242="ULTRA",ROUND((E242/10)-0.1,0),ROUND((E242/5),0))</f>
        <v>-0</v>
      </c>
      <c r="E242" s="47" t="n">
        <f aca="false">ROUND(E238/(1+ABS(H242))-0.1,0)</f>
        <v>-0</v>
      </c>
      <c r="F242" s="47"/>
      <c r="G242" s="48" t="s">
        <v>193</v>
      </c>
      <c r="H242" s="49" t="n">
        <f aca="false">SUM(H239:H241)</f>
        <v>0</v>
      </c>
      <c r="I242" s="14"/>
    </row>
    <row r="243" customFormat="false" ht="13.2" hidden="false" customHeight="false" outlineLevel="0" collapsed="false">
      <c r="H243" s="4"/>
      <c r="I243" s="1"/>
    </row>
    <row r="244" customFormat="false" ht="13.2" hidden="false" customHeight="false" outlineLevel="0" collapsed="false">
      <c r="A244" s="1" t="n">
        <f aca="false">SUM(D244:D252)</f>
        <v>75</v>
      </c>
      <c r="B244" s="1" t="s">
        <v>194</v>
      </c>
      <c r="H244" s="4"/>
      <c r="I244" s="1"/>
    </row>
    <row r="245" customFormat="false" ht="13.2" hidden="false" customHeight="false" outlineLevel="0" collapsed="false">
      <c r="D245" s="1" t="n">
        <f aca="false">IF(AND(Preferences!C3="n",F245="y"),20,0)</f>
        <v>0</v>
      </c>
      <c r="E245" s="0"/>
      <c r="F245" s="1" t="str">
        <f aca="false">Preferences!C3</f>
        <v>y</v>
      </c>
      <c r="G245" s="2" t="s">
        <v>195</v>
      </c>
      <c r="H245" s="4"/>
      <c r="I245" s="1"/>
    </row>
    <row r="246" customFormat="false" ht="13.2" hidden="false" customHeight="false" outlineLevel="0" collapsed="false">
      <c r="D246" s="6" t="n">
        <f aca="false">(5-5+5+0)</f>
        <v>5</v>
      </c>
      <c r="G246" s="3" t="s">
        <v>196</v>
      </c>
      <c r="H246" s="4"/>
      <c r="I246" s="1"/>
    </row>
    <row r="247" customFormat="false" ht="13.2" hidden="false" customHeight="false" outlineLevel="0" collapsed="false">
      <c r="D247" s="7" t="n">
        <f aca="false">(15+5+5)</f>
        <v>25</v>
      </c>
      <c r="G247" s="3" t="s">
        <v>208</v>
      </c>
      <c r="H247" s="4"/>
      <c r="I247" s="1"/>
    </row>
    <row r="248" customFormat="false" ht="13.2" hidden="false" customHeight="false" outlineLevel="0" collapsed="false">
      <c r="D248" s="7" t="n">
        <f aca="false">ROUND((15+5+5)/2,0)</f>
        <v>13</v>
      </c>
      <c r="G248" s="3" t="s">
        <v>209</v>
      </c>
      <c r="H248" s="4"/>
      <c r="I248" s="1"/>
    </row>
    <row r="249" customFormat="false" ht="13.2" hidden="false" customHeight="false" outlineLevel="0" collapsed="false">
      <c r="D249" s="7" t="n">
        <f aca="false">(10+5)</f>
        <v>15</v>
      </c>
      <c r="G249" s="3" t="s">
        <v>199</v>
      </c>
      <c r="H249" s="4"/>
      <c r="I249" s="1"/>
    </row>
    <row r="250" customFormat="false" ht="13.2" hidden="false" customHeight="false" outlineLevel="0" collapsed="false">
      <c r="D250" s="7" t="n">
        <f aca="false">(10+0)</f>
        <v>10</v>
      </c>
      <c r="G250" s="3" t="s">
        <v>200</v>
      </c>
      <c r="H250" s="4"/>
      <c r="I250" s="1"/>
    </row>
    <row r="251" customFormat="false" ht="13.2" hidden="false" customHeight="false" outlineLevel="0" collapsed="false">
      <c r="D251" s="8" t="n">
        <f aca="false">(5)</f>
        <v>5</v>
      </c>
      <c r="G251" s="3" t="s">
        <v>210</v>
      </c>
      <c r="H251" s="4"/>
      <c r="I251" s="1"/>
    </row>
    <row r="252" customFormat="false" ht="13.2" hidden="false" customHeight="false" outlineLevel="0" collapsed="false">
      <c r="D252" s="54" t="n">
        <f aca="false">F258-SUM(D245:D251)</f>
        <v>2</v>
      </c>
      <c r="G252" s="19" t="s">
        <v>202</v>
      </c>
      <c r="H252" s="4"/>
      <c r="I252" s="1"/>
    </row>
    <row r="253" customFormat="false" ht="13.2" hidden="false" customHeight="false" outlineLevel="0" collapsed="false">
      <c r="H253" s="4"/>
      <c r="I253" s="1"/>
    </row>
    <row r="254" customFormat="false" ht="13.2" hidden="false" customHeight="false" outlineLevel="0" collapsed="false">
      <c r="A254" s="1" t="n">
        <f aca="false">D267</f>
        <v>22</v>
      </c>
      <c r="B254" s="1" t="s">
        <v>203</v>
      </c>
      <c r="H254" s="4"/>
      <c r="I254" s="1"/>
    </row>
    <row r="255" customFormat="false" ht="13.2" hidden="false" customHeight="false" outlineLevel="0" collapsed="false">
      <c r="B255" s="0"/>
      <c r="D255" s="33" t="n">
        <f aca="false">31+IF(Preferences!C2="y",1)</f>
        <v>31</v>
      </c>
      <c r="G255" s="2" t="s">
        <v>204</v>
      </c>
      <c r="H255" s="1"/>
      <c r="I255" s="1"/>
    </row>
    <row r="256" customFormat="false" ht="13.2" hidden="false" customHeight="false" outlineLevel="0" collapsed="false">
      <c r="D256" s="1" t="n">
        <v>0</v>
      </c>
      <c r="G256" s="2" t="s">
        <v>108</v>
      </c>
      <c r="H256" s="1"/>
      <c r="I256" s="1"/>
    </row>
    <row r="257" customFormat="false" ht="13.2" hidden="false" customHeight="false" outlineLevel="0" collapsed="false">
      <c r="D257" s="1" t="n">
        <f aca="false">INDEX('TBL - Base Points and Disads'!$B$2:$D$11,Preferences!C4,2)</f>
        <v>50</v>
      </c>
      <c r="E257" s="0"/>
      <c r="G257" s="2" t="str">
        <f aca="false">INDEX('TBL - Base Points and Disads'!$B$2:$D$11,Preferences!C4,1)</f>
        <v>OTHER</v>
      </c>
      <c r="H257" s="1"/>
      <c r="I257" s="1"/>
    </row>
    <row r="258" customFormat="false" ht="13.2" hidden="false" customHeight="false" outlineLevel="0" collapsed="false">
      <c r="D258" s="1" t="n">
        <f aca="false">IF(A244&gt;F258,F258,A244)</f>
        <v>75</v>
      </c>
      <c r="F258" s="1" t="n">
        <f aca="false">INDEX('TBL - Base Points and Disads'!$B$2:$D$11,Preferences!C4,3)</f>
        <v>75</v>
      </c>
      <c r="G258" s="2" t="s">
        <v>205</v>
      </c>
      <c r="H258" s="0"/>
      <c r="I258" s="1"/>
    </row>
    <row r="259" customFormat="false" ht="13.2" hidden="false" customHeight="false" outlineLevel="0" collapsed="false">
      <c r="G259" s="2" t="s">
        <v>206</v>
      </c>
      <c r="H259" s="1"/>
      <c r="I259" s="1"/>
    </row>
    <row r="260" customFormat="false" ht="13.2" hidden="false" customHeight="false" outlineLevel="0" collapsed="false">
      <c r="D260" s="1" t="n">
        <f aca="false">SUM(D255:D259)</f>
        <v>156</v>
      </c>
      <c r="E260" s="3" t="s">
        <v>176</v>
      </c>
      <c r="F260" s="3"/>
      <c r="H260" s="1"/>
      <c r="I260" s="1"/>
    </row>
    <row r="261" customFormat="false" ht="13.2" hidden="false" customHeight="false" outlineLevel="0" collapsed="false">
      <c r="D261" s="1" t="n">
        <f aca="false">-A3</f>
        <v>-66</v>
      </c>
      <c r="E261" s="3"/>
      <c r="F261" s="3"/>
      <c r="G261" s="2" t="str">
        <f aca="false">B3</f>
        <v>CHARACTERISTICS</v>
      </c>
      <c r="H261" s="1"/>
      <c r="I261" s="1"/>
    </row>
    <row r="262" customFormat="false" ht="13.2" hidden="false" customHeight="false" outlineLevel="0" collapsed="false">
      <c r="D262" s="1" t="n">
        <f aca="false">-A24</f>
        <v>-54</v>
      </c>
      <c r="E262" s="3"/>
      <c r="F262" s="3"/>
      <c r="G262" s="2" t="str">
        <f aca="false">B24</f>
        <v>SKILLS</v>
      </c>
      <c r="H262" s="1"/>
      <c r="I262" s="1"/>
    </row>
    <row r="263" customFormat="false" ht="13.2" hidden="false" customHeight="false" outlineLevel="0" collapsed="false">
      <c r="D263" s="1" t="n">
        <f aca="false">-A150</f>
        <v>-0</v>
      </c>
      <c r="E263" s="3"/>
      <c r="F263" s="3"/>
      <c r="G263" s="2" t="str">
        <f aca="false">B150</f>
        <v>TALENTS</v>
      </c>
      <c r="H263" s="1"/>
      <c r="I263" s="1"/>
    </row>
    <row r="264" customFormat="false" ht="13.2" hidden="false" customHeight="false" outlineLevel="0" collapsed="false">
      <c r="D264" s="1" t="n">
        <f aca="false">-A172</f>
        <v>-0</v>
      </c>
      <c r="E264" s="3"/>
      <c r="F264" s="3"/>
      <c r="G264" s="2" t="str">
        <f aca="false">B172</f>
        <v>PERQUISITES</v>
      </c>
      <c r="H264" s="1"/>
      <c r="I264" s="1"/>
    </row>
    <row r="265" customFormat="false" ht="13.2" hidden="false" customHeight="false" outlineLevel="0" collapsed="false">
      <c r="D265" s="1" t="n">
        <f aca="false">-A183</f>
        <v>-0</v>
      </c>
      <c r="E265" s="3"/>
      <c r="F265" s="3"/>
      <c r="G265" s="2" t="str">
        <f aca="false">B183</f>
        <v>EQUIPMENT</v>
      </c>
      <c r="H265" s="1"/>
      <c r="I265" s="1"/>
    </row>
    <row r="266" customFormat="false" ht="13.2" hidden="false" customHeight="false" outlineLevel="0" collapsed="false">
      <c r="D266" s="1" t="n">
        <f aca="false">-A198</f>
        <v>-14</v>
      </c>
      <c r="E266" s="3"/>
      <c r="F266" s="3"/>
      <c r="G266" s="2" t="str">
        <f aca="false">B198</f>
        <v>POWERS</v>
      </c>
      <c r="H266" s="1"/>
      <c r="I266" s="1"/>
    </row>
    <row r="267" customFormat="false" ht="13.2" hidden="false" customHeight="false" outlineLevel="0" collapsed="false">
      <c r="D267" s="1" t="n">
        <f aca="false">SUM(D260:D266)</f>
        <v>22</v>
      </c>
      <c r="E267" s="3" t="str">
        <f aca="false">B254</f>
        <v>BALANCE</v>
      </c>
      <c r="F267" s="3"/>
      <c r="H267" s="1"/>
    </row>
  </sheetData>
  <sheetProtection sheet="true" objects="true" scenarios="true"/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55" width="6.88"/>
    <col collapsed="false" customWidth="true" hidden="false" outlineLevel="0" max="2" min="2" style="55" width="4.99"/>
    <col collapsed="false" customWidth="true" hidden="false" outlineLevel="0" max="3" min="3" style="55" width="6.54"/>
    <col collapsed="false" customWidth="true" hidden="false" outlineLevel="0" max="4" min="4" style="55" width="5.33"/>
    <col collapsed="false" customWidth="true" hidden="false" outlineLevel="0" max="5" min="5" style="55" width="4.99"/>
    <col collapsed="false" customWidth="true" hidden="false" outlineLevel="0" max="6" min="6" style="56" width="7.43"/>
    <col collapsed="false" customWidth="true" hidden="false" outlineLevel="0" max="7" min="7" style="56" width="6.43"/>
    <col collapsed="false" customWidth="true" hidden="false" outlineLevel="0" max="8" min="8" style="56" width="7.43"/>
    <col collapsed="false" customWidth="true" hidden="false" outlineLevel="0" max="9" min="9" style="56" width="6.54"/>
    <col collapsed="false" customWidth="true" hidden="false" outlineLevel="0" max="10" min="10" style="57" width="4.99"/>
    <col collapsed="false" customWidth="true" hidden="false" outlineLevel="0" max="11" min="11" style="55" width="5.1"/>
    <col collapsed="false" customWidth="true" hidden="false" outlineLevel="0" max="13" min="12" style="55" width="2.55"/>
    <col collapsed="false" customWidth="false" hidden="false" outlineLevel="0" max="257" min="14" style="55" width="9.1"/>
  </cols>
  <sheetData>
    <row r="1" customFormat="false" ht="13.2" hidden="false" customHeight="false" outlineLevel="0" collapsed="false">
      <c r="A1" s="58" t="s">
        <v>214</v>
      </c>
      <c r="B1" s="59" t="s">
        <v>20</v>
      </c>
      <c r="C1" s="60" t="s">
        <v>215</v>
      </c>
      <c r="D1" s="60" t="s">
        <v>216</v>
      </c>
      <c r="E1" s="60" t="s">
        <v>217</v>
      </c>
      <c r="F1" s="61" t="s">
        <v>218</v>
      </c>
      <c r="G1" s="61" t="s">
        <v>219</v>
      </c>
      <c r="H1" s="61" t="s">
        <v>220</v>
      </c>
      <c r="I1" s="61" t="s">
        <v>221</v>
      </c>
      <c r="J1" s="62" t="s">
        <v>222</v>
      </c>
      <c r="K1" s="59" t="s">
        <v>8</v>
      </c>
      <c r="L1" s="60" t="s">
        <v>223</v>
      </c>
      <c r="M1" s="63" t="s">
        <v>224</v>
      </c>
    </row>
    <row r="2" customFormat="false" ht="12.6" hidden="false" customHeight="false" outlineLevel="0" collapsed="false">
      <c r="A2" s="64" t="s">
        <v>183</v>
      </c>
      <c r="B2" s="65" t="n">
        <f aca="false">'v0.1'!$F$14</f>
        <v>3</v>
      </c>
      <c r="C2" s="66" t="n">
        <f aca="false">'v0.1'!F199</f>
        <v>6</v>
      </c>
      <c r="D2" s="66" t="n">
        <v>0</v>
      </c>
      <c r="E2" s="66" t="n">
        <f aca="false">C2*2^(D2+1)</f>
        <v>12</v>
      </c>
      <c r="F2" s="67" t="n">
        <f aca="false">ROUND(B2*E2*0.6,2)</f>
        <v>21.6</v>
      </c>
      <c r="G2" s="67" t="n">
        <f aca="false">ROUND(F2/1.609,2)</f>
        <v>13.42</v>
      </c>
      <c r="H2" s="67" t="n">
        <f aca="false">ROUND(1/G2*60*60,1)</f>
        <v>268.3</v>
      </c>
      <c r="I2" s="67" t="n">
        <f aca="false">H2/60</f>
        <v>4.47166666666667</v>
      </c>
      <c r="J2" s="68" t="n">
        <f aca="false">VLOOKUP(B2*E2,'TBL - DCV based on Velocity'!A1:B41,2)</f>
        <v>2</v>
      </c>
      <c r="K2" s="65" t="n">
        <f aca="false">ROUND(C2/5-0.1,0)</f>
        <v>1</v>
      </c>
      <c r="L2" s="66" t="n">
        <f aca="false">ROUND(K2/2-0.1,0)</f>
        <v>0</v>
      </c>
      <c r="M2" s="69" t="n">
        <f aca="false">ROUND(L2/2-0.1,0)</f>
        <v>-0</v>
      </c>
    </row>
    <row r="3" customFormat="false" ht="12.6" hidden="false" customHeight="false" outlineLevel="0" collapsed="false">
      <c r="A3" s="70" t="s">
        <v>184</v>
      </c>
      <c r="B3" s="71" t="n">
        <f aca="false">'v0.1'!$F$14</f>
        <v>3</v>
      </c>
      <c r="C3" s="72" t="n">
        <f aca="false">'v0.1'!F200</f>
        <v>2</v>
      </c>
      <c r="D3" s="72" t="n">
        <v>0</v>
      </c>
      <c r="E3" s="72" t="n">
        <f aca="false">C3*2^(D3+1)</f>
        <v>4</v>
      </c>
      <c r="F3" s="73" t="n">
        <f aca="false">ROUND(B3*E3*0.6,2)</f>
        <v>7.2</v>
      </c>
      <c r="G3" s="73" t="n">
        <f aca="false">ROUND(F3/1.609,2)</f>
        <v>4.47</v>
      </c>
      <c r="H3" s="73" t="n">
        <f aca="false">ROUND(1/G3*60*60,1)</f>
        <v>805.4</v>
      </c>
      <c r="I3" s="73" t="n">
        <f aca="false">H3/60</f>
        <v>13.4233333333333</v>
      </c>
      <c r="J3" s="74" t="n">
        <f aca="false">VLOOKUP(B3*E3,'TBL - DCV based on Velocity'!A1:B41,2)</f>
        <v>0</v>
      </c>
      <c r="K3" s="71" t="n">
        <f aca="false">ROUND(C3/5-0.1,0)</f>
        <v>0</v>
      </c>
      <c r="L3" s="72" t="n">
        <f aca="false">ROUND(K3/2-0.1,0)</f>
        <v>-0</v>
      </c>
      <c r="M3" s="75" t="n">
        <f aca="false">ROUND(L3/2-0.1,0)</f>
        <v>-0</v>
      </c>
    </row>
    <row r="4" customFormat="false" ht="13.2" hidden="false" customHeight="false" outlineLevel="0" collapsed="false">
      <c r="A4" s="76" t="s">
        <v>185</v>
      </c>
      <c r="B4" s="77" t="n">
        <f aca="false">'v0.1'!$F$14</f>
        <v>3</v>
      </c>
      <c r="C4" s="78" t="n">
        <f aca="false">'v0.1'!F201</f>
        <v>3</v>
      </c>
      <c r="D4" s="78" t="n">
        <v>0</v>
      </c>
      <c r="E4" s="78" t="n">
        <f aca="false">C4*2^(D4+1)</f>
        <v>6</v>
      </c>
      <c r="F4" s="79" t="n">
        <f aca="false">ROUND(E4*0.6,2)</f>
        <v>3.6</v>
      </c>
      <c r="G4" s="79" t="n">
        <f aca="false">ROUND(F4/1.609,2)</f>
        <v>2.24</v>
      </c>
      <c r="H4" s="79" t="n">
        <f aca="false">ROUND(1/G4*60*60,1)</f>
        <v>1607.1</v>
      </c>
      <c r="I4" s="79" t="n">
        <f aca="false">H4/60</f>
        <v>26.785</v>
      </c>
      <c r="J4" s="80" t="n">
        <f aca="false">VLOOKUP(B4*E4,'TBL - DCV based on Velocity'!A1:B41,2)</f>
        <v>0</v>
      </c>
      <c r="K4" s="77" t="n">
        <f aca="false">ROUND(C4/5-0.1,0)</f>
        <v>1</v>
      </c>
      <c r="L4" s="78" t="n">
        <f aca="false">ROUND(K4/2-0.1,0)</f>
        <v>0</v>
      </c>
      <c r="M4" s="81" t="n">
        <f aca="false">ROUND(L4/2-0.1,0)</f>
        <v>-0</v>
      </c>
    </row>
    <row r="5" customFormat="false" ht="12.6" hidden="false" customHeight="false" outlineLevel="0" collapsed="false">
      <c r="A5" s="64" t="s">
        <v>186</v>
      </c>
      <c r="B5" s="65" t="n">
        <f aca="false">'v0.1'!$F$14</f>
        <v>3</v>
      </c>
      <c r="C5" s="66" t="n">
        <v>7</v>
      </c>
      <c r="D5" s="66" t="n">
        <v>3</v>
      </c>
      <c r="E5" s="66" t="n">
        <f aca="false">C5*2^(D5+1)</f>
        <v>112</v>
      </c>
      <c r="F5" s="67" t="n">
        <f aca="false">ROUND(B5*E5*0.6,2)</f>
        <v>201.6</v>
      </c>
      <c r="G5" s="67" t="n">
        <f aca="false">ROUND(F5/1.609,2)</f>
        <v>125.3</v>
      </c>
      <c r="H5" s="67" t="n">
        <f aca="false">ROUND(1/G5*60*60,1)</f>
        <v>28.7</v>
      </c>
      <c r="I5" s="67" t="n">
        <f aca="false">H5/60</f>
        <v>0.478333333333333</v>
      </c>
      <c r="J5" s="68" t="n">
        <f aca="false">VLOOKUP(B5*E5,'TBL - DCV based on Velocity'!A1:B41,2)</f>
        <v>8</v>
      </c>
      <c r="K5" s="71" t="n">
        <f aca="false">ROUND(C5/5-0.1,0)</f>
        <v>1</v>
      </c>
      <c r="L5" s="72" t="n">
        <f aca="false">ROUND(ROUND(C5/5-0.1,0)/2-0.1,0)</f>
        <v>0</v>
      </c>
      <c r="M5" s="75" t="n">
        <f aca="false">ROUND(ROUND(D5/5-0.1,0)/2-0.1,0)</f>
        <v>0</v>
      </c>
    </row>
    <row r="6" customFormat="false" ht="12.6" hidden="false" customHeight="false" outlineLevel="0" collapsed="false">
      <c r="A6" s="70" t="s">
        <v>186</v>
      </c>
      <c r="B6" s="71" t="n">
        <f aca="false">'v0.1'!$F$14</f>
        <v>3</v>
      </c>
      <c r="C6" s="72" t="n">
        <f aca="false">C5+10</f>
        <v>17</v>
      </c>
      <c r="D6" s="72" t="n">
        <f aca="false">D5</f>
        <v>3</v>
      </c>
      <c r="E6" s="72" t="n">
        <f aca="false">C6*2^(D6+1)</f>
        <v>272</v>
      </c>
      <c r="F6" s="73" t="n">
        <f aca="false">ROUND(B6*E6*0.6,2)</f>
        <v>489.6</v>
      </c>
      <c r="G6" s="73" t="n">
        <f aca="false">ROUND(F6/1.609,2)</f>
        <v>304.29</v>
      </c>
      <c r="H6" s="73" t="n">
        <f aca="false">ROUND(1/G6*60*60,1)</f>
        <v>11.8</v>
      </c>
      <c r="I6" s="73" t="n">
        <f aca="false">H6/60</f>
        <v>0.196666666666667</v>
      </c>
      <c r="J6" s="74" t="n">
        <f aca="false">VLOOKUP(B6*E6,'TBL - DCV based on Velocity'!A1:B41,2)</f>
        <v>11</v>
      </c>
      <c r="K6" s="71" t="n">
        <f aca="false">ROUND(C6/5-0.1,0)</f>
        <v>3</v>
      </c>
      <c r="L6" s="72" t="n">
        <f aca="false">ROUND(ROUND(C6/5-0.1,0)/2-0.1,0)</f>
        <v>1</v>
      </c>
      <c r="M6" s="75" t="n">
        <f aca="false">ROUND(ROUND(D6/5-0.1,0)/2-0.1,0)</f>
        <v>0</v>
      </c>
    </row>
    <row r="7" customFormat="false" ht="13.2" hidden="false" customHeight="false" outlineLevel="0" collapsed="false">
      <c r="A7" s="76" t="s">
        <v>186</v>
      </c>
      <c r="B7" s="77" t="n">
        <f aca="false">'v0.1'!$F$14</f>
        <v>3</v>
      </c>
      <c r="C7" s="78" t="n">
        <f aca="false">C6+10-6</f>
        <v>21</v>
      </c>
      <c r="D7" s="78" t="n">
        <f aca="false">D6</f>
        <v>3</v>
      </c>
      <c r="E7" s="78" t="n">
        <f aca="false">C7*2^(D7+1)</f>
        <v>336</v>
      </c>
      <c r="F7" s="79" t="n">
        <f aca="false">ROUND(B7*E7*0.6,2)</f>
        <v>604.8</v>
      </c>
      <c r="G7" s="79" t="n">
        <f aca="false">ROUND(F7/1.609,2)</f>
        <v>375.89</v>
      </c>
      <c r="H7" s="79" t="n">
        <f aca="false">ROUND(1/G7*60*60,1)</f>
        <v>9.6</v>
      </c>
      <c r="I7" s="79" t="n">
        <f aca="false">H7/60</f>
        <v>0.16</v>
      </c>
      <c r="J7" s="80" t="n">
        <f aca="false">VLOOKUP(B7*E7,'TBL - DCV based on Velocity'!A1:B41,2)</f>
        <v>11</v>
      </c>
      <c r="K7" s="77" t="n">
        <f aca="false">ROUND(C7/5-0.1,0)</f>
        <v>4</v>
      </c>
      <c r="L7" s="78" t="n">
        <f aca="false">ROUND(ROUND(C7/5-0.1,0)/2-0.1,0)</f>
        <v>2</v>
      </c>
      <c r="M7" s="81" t="n">
        <f aca="false">ROUND(ROUND(D7/5-0.1,0)/2-0.1,0)</f>
        <v>0</v>
      </c>
    </row>
    <row r="9" customFormat="false" ht="12.6" hidden="false" customHeight="false" outlineLevel="0" collapsed="false">
      <c r="I9" s="82"/>
    </row>
    <row r="10" customFormat="false" ht="12.6" hidden="false" customHeight="false" outlineLevel="0" collapsed="false">
      <c r="I10" s="82"/>
    </row>
    <row r="11" customFormat="false" ht="12.6" hidden="false" customHeight="false" outlineLevel="0" collapsed="false">
      <c r="I11" s="82"/>
    </row>
    <row r="12" customFormat="false" ht="12.6" hidden="false" customHeight="false" outlineLevel="0" collapsed="false">
      <c r="I12" s="82"/>
    </row>
    <row r="13" customFormat="false" ht="12.6" hidden="false" customHeight="false" outlineLevel="0" collapsed="false">
      <c r="I13" s="82"/>
    </row>
    <row r="14" customFormat="false" ht="12.6" hidden="false" customHeight="false" outlineLevel="0" collapsed="false">
      <c r="I14" s="82"/>
    </row>
    <row r="15" customFormat="false" ht="12.6" hidden="false" customHeight="false" outlineLevel="0" collapsed="false">
      <c r="I15" s="82"/>
    </row>
    <row r="16" customFormat="false" ht="12.6" hidden="false" customHeight="false" outlineLevel="0" collapsed="false">
      <c r="I16" s="82"/>
    </row>
    <row r="17" customFormat="false" ht="12.6" hidden="false" customHeight="false" outlineLevel="0" collapsed="false">
      <c r="I17" s="82"/>
    </row>
    <row r="18" customFormat="false" ht="12.6" hidden="false" customHeight="false" outlineLevel="0" collapsed="false">
      <c r="I18" s="82"/>
    </row>
    <row r="19" customFormat="false" ht="12.6" hidden="false" customHeight="false" outlineLevel="0" collapsed="false">
      <c r="I19" s="82"/>
    </row>
    <row r="20" customFormat="false" ht="12.6" hidden="false" customHeight="false" outlineLevel="0" collapsed="false">
      <c r="I20" s="82"/>
    </row>
    <row r="21" customFormat="false" ht="12.6" hidden="false" customHeight="false" outlineLevel="0" collapsed="false">
      <c r="I21" s="82"/>
    </row>
    <row r="22" customFormat="false" ht="12.6" hidden="false" customHeight="false" outlineLevel="0" collapsed="false">
      <c r="I22" s="82"/>
    </row>
    <row r="23" customFormat="false" ht="12.6" hidden="false" customHeight="false" outlineLevel="0" collapsed="false">
      <c r="I23" s="82"/>
    </row>
    <row r="24" customFormat="false" ht="12.6" hidden="false" customHeight="false" outlineLevel="0" collapsed="false">
      <c r="I24" s="82"/>
    </row>
    <row r="25" customFormat="false" ht="12.6" hidden="false" customHeight="false" outlineLevel="0" collapsed="false">
      <c r="I25" s="82"/>
    </row>
    <row r="26" customFormat="false" ht="12.6" hidden="false" customHeight="false" outlineLevel="0" collapsed="false">
      <c r="I26" s="82"/>
    </row>
    <row r="27" customFormat="false" ht="12.6" hidden="false" customHeight="false" outlineLevel="0" collapsed="false">
      <c r="I27" s="82"/>
    </row>
    <row r="28" customFormat="false" ht="12.6" hidden="false" customHeight="false" outlineLevel="0" collapsed="false">
      <c r="I28" s="82"/>
    </row>
    <row r="29" customFormat="false" ht="12.6" hidden="false" customHeight="false" outlineLevel="0" collapsed="false">
      <c r="I29" s="82"/>
    </row>
    <row r="30" customFormat="false" ht="12.6" hidden="false" customHeight="false" outlineLevel="0" collapsed="false">
      <c r="I30" s="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83" width="1.99"/>
    <col collapsed="false" customWidth="false" hidden="false" outlineLevel="0" max="2" min="2" style="83" width="9.1"/>
    <col collapsed="false" customWidth="true" hidden="false" outlineLevel="0" max="3" min="3" style="83" width="2.99"/>
    <col collapsed="false" customWidth="true" hidden="false" outlineLevel="0" max="4" min="4" style="83" width="14.88"/>
    <col collapsed="false" customWidth="true" hidden="false" outlineLevel="0" max="5" min="5" style="83" width="4.99"/>
    <col collapsed="false" customWidth="true" hidden="false" outlineLevel="0" max="6" min="6" style="83" width="4.88"/>
    <col collapsed="false" customWidth="true" hidden="false" outlineLevel="0" max="7" min="7" style="83" width="6.1"/>
    <col collapsed="false" customWidth="true" hidden="false" outlineLevel="0" max="8" min="8" style="83" width="7.54"/>
    <col collapsed="false" customWidth="true" hidden="false" outlineLevel="0" max="9" min="9" style="83" width="25.99"/>
    <col collapsed="false" customWidth="false" hidden="false" outlineLevel="0" max="257" min="10" style="83" width="9.1"/>
  </cols>
  <sheetData>
    <row r="1" customFormat="false" ht="13.2" hidden="false" customHeight="false" outlineLevel="0" collapsed="false">
      <c r="B1" s="84" t="s">
        <v>225</v>
      </c>
      <c r="C1" s="84"/>
      <c r="D1" s="2" t="s">
        <v>226</v>
      </c>
      <c r="E1" s="4" t="s">
        <v>227</v>
      </c>
      <c r="F1" s="1" t="s">
        <v>222</v>
      </c>
      <c r="G1" s="1" t="s">
        <v>74</v>
      </c>
      <c r="H1" s="1" t="s">
        <v>228</v>
      </c>
      <c r="I1" s="1" t="s">
        <v>229</v>
      </c>
    </row>
    <row r="2" customFormat="false" ht="13.2" hidden="false" customHeight="false" outlineLevel="0" collapsed="false">
      <c r="A2" s="83" t="n">
        <f aca="false">'v0.1'!F43</f>
        <v>0</v>
      </c>
      <c r="B2" s="84" t="s">
        <v>230</v>
      </c>
      <c r="C2" s="84" t="n">
        <v>1</v>
      </c>
      <c r="D2" s="19" t="s">
        <v>42</v>
      </c>
      <c r="E2" s="1" t="n">
        <f aca="false">O_CV+'TBL - Martial Arts'!E2</f>
        <v>6</v>
      </c>
      <c r="F2" s="1" t="n">
        <f aca="false">D_CV+'TBL - Martial Arts'!F2</f>
        <v>19</v>
      </c>
      <c r="G2" s="4" t="n">
        <f aca="false">INT('v1.3'!$F$4/(IF(H2="STR",1,5))+'TBL - Martial Arts'!G2+'v1.3'!$F$71)</f>
        <v>2</v>
      </c>
      <c r="H2" s="1" t="s">
        <v>231</v>
      </c>
      <c r="I2" s="1" t="s">
        <v>232</v>
      </c>
    </row>
    <row r="3" customFormat="false" ht="13.2" hidden="false" customHeight="false" outlineLevel="0" collapsed="false">
      <c r="A3" s="83" t="n">
        <f aca="false">'v0.1'!F55</f>
        <v>0</v>
      </c>
      <c r="B3" s="84" t="s">
        <v>230</v>
      </c>
      <c r="C3" s="84" t="n">
        <v>2</v>
      </c>
      <c r="D3" s="19" t="s">
        <v>43</v>
      </c>
      <c r="E3" s="1" t="n">
        <f aca="false">O_CV+'TBL - Martial Arts'!E3</f>
        <v>5</v>
      </c>
      <c r="F3" s="1" t="n">
        <f aca="false">D_CV+'TBL - Martial Arts'!F3</f>
        <v>18</v>
      </c>
      <c r="G3" s="4" t="n">
        <f aca="false">INT('v1.3'!$F$4/(IF(H3="STR",1,5))+'TBL - Martial Arts'!G3+'v1.3'!$F$71)</f>
        <v>4</v>
      </c>
      <c r="H3" s="1" t="s">
        <v>231</v>
      </c>
      <c r="I3" s="1" t="s">
        <v>233</v>
      </c>
    </row>
    <row r="4" customFormat="false" ht="13.2" hidden="false" customHeight="false" outlineLevel="0" collapsed="false">
      <c r="A4" s="83" t="n">
        <f aca="false">'v0.1'!F38</f>
        <v>0</v>
      </c>
      <c r="B4" s="84" t="s">
        <v>230</v>
      </c>
      <c r="C4" s="84" t="n">
        <v>3</v>
      </c>
      <c r="D4" s="19" t="s">
        <v>44</v>
      </c>
      <c r="E4" s="1" t="n">
        <f aca="false">O_CV+'TBL - Martial Arts'!E4</f>
        <v>6</v>
      </c>
      <c r="F4" s="1" t="n">
        <f aca="false">D_CV+'TBL - Martial Arts'!F4</f>
        <v>17</v>
      </c>
      <c r="G4" s="4" t="n">
        <f aca="false">INT('v1.3'!$F$4/(IF(H4="STR",1,5))+'TBL - Martial Arts'!G4+'v1.3'!$F$71)</f>
        <v>4</v>
      </c>
      <c r="H4" s="1" t="s">
        <v>231</v>
      </c>
      <c r="I4" s="1" t="s">
        <v>233</v>
      </c>
    </row>
    <row r="5" customFormat="false" ht="13.2" hidden="false" customHeight="false" outlineLevel="0" collapsed="false">
      <c r="A5" s="83" t="n">
        <f aca="false">'v0.1'!F58</f>
        <v>0</v>
      </c>
      <c r="B5" s="84" t="s">
        <v>230</v>
      </c>
      <c r="C5" s="84" t="n">
        <v>4</v>
      </c>
      <c r="D5" s="19" t="s">
        <v>45</v>
      </c>
      <c r="E5" s="1" t="n">
        <f aca="false">O_CV+'TBL - Martial Arts'!E5</f>
        <v>3</v>
      </c>
      <c r="F5" s="1" t="n">
        <f aca="false">D_CV+'TBL - Martial Arts'!F5</f>
        <v>17</v>
      </c>
      <c r="G5" s="4" t="n">
        <f aca="false">INT('v1.3'!$F$4/(IF(H5="STR",1,5))+'TBL - Martial Arts'!G5+'v1.3'!$F$71)</f>
        <v>6</v>
      </c>
      <c r="H5" s="1" t="s">
        <v>231</v>
      </c>
      <c r="I5" s="1" t="s">
        <v>234</v>
      </c>
    </row>
    <row r="6" customFormat="false" ht="13.2" hidden="false" customHeight="false" outlineLevel="0" collapsed="false">
      <c r="A6" s="83" t="n">
        <f aca="false">'v0.1'!F44</f>
        <v>0</v>
      </c>
      <c r="B6" s="84" t="s">
        <v>230</v>
      </c>
      <c r="C6" s="84" t="n">
        <v>5</v>
      </c>
      <c r="D6" s="19" t="s">
        <v>46</v>
      </c>
      <c r="E6" s="1" t="n">
        <f aca="false">O_CV+'TBL - Martial Arts'!E6</f>
        <v>7</v>
      </c>
      <c r="F6" s="1" t="n">
        <f aca="false">D_CV+'TBL - Martial Arts'!F6</f>
        <v>16</v>
      </c>
      <c r="G6" s="4" t="n">
        <f aca="false">INT('v1.3'!$F$4/(IF(H6="STR",1,5))+'TBL - Martial Arts'!G6+'v1.3'!$F$71)</f>
        <v>4</v>
      </c>
      <c r="H6" s="1" t="s">
        <v>231</v>
      </c>
      <c r="I6" s="1" t="s">
        <v>233</v>
      </c>
    </row>
    <row r="7" customFormat="false" ht="13.2" hidden="false" customHeight="false" outlineLevel="0" collapsed="false">
      <c r="A7" s="83" t="n">
        <f aca="false">'v0.1'!F39</f>
        <v>0</v>
      </c>
      <c r="B7" s="84" t="s">
        <v>230</v>
      </c>
      <c r="C7" s="84" t="n">
        <v>6</v>
      </c>
      <c r="D7" s="19" t="s">
        <v>47</v>
      </c>
      <c r="E7" s="1" t="n">
        <f aca="false">O_CV+'TBL - Martial Arts'!E7</f>
        <v>6</v>
      </c>
      <c r="F7" s="1" t="n">
        <f aca="false">D_CV+'TBL - Martial Arts'!F7</f>
        <v>16</v>
      </c>
      <c r="G7" s="4" t="n">
        <f aca="false">INT('v1.3'!$F$4/(IF(H7="STR",1,5))+'TBL - Martial Arts'!G7+'v1.3'!$F$71)</f>
        <v>4</v>
      </c>
      <c r="H7" s="1" t="s">
        <v>231</v>
      </c>
      <c r="I7" s="1" t="s">
        <v>233</v>
      </c>
    </row>
    <row r="8" customFormat="false" ht="13.2" hidden="false" customHeight="false" outlineLevel="0" collapsed="false">
      <c r="A8" s="83" t="n">
        <f aca="false">'v0.1'!F41</f>
        <v>0</v>
      </c>
      <c r="B8" s="84" t="s">
        <v>230</v>
      </c>
      <c r="C8" s="84" t="n">
        <v>7</v>
      </c>
      <c r="D8" s="19" t="s">
        <v>48</v>
      </c>
      <c r="E8" s="1" t="n">
        <f aca="false">O_CV+'TBL - Martial Arts'!E8</f>
        <v>5</v>
      </c>
      <c r="F8" s="1" t="n">
        <f aca="false">D_CV+'TBL - Martial Arts'!F8</f>
        <v>16</v>
      </c>
      <c r="G8" s="4" t="n">
        <f aca="false">INT('v1.3'!$F$4/(IF(H8="STR",1,5))+'TBL - Martial Arts'!G8+'v1.3'!$F$71)</f>
        <v>6</v>
      </c>
      <c r="H8" s="1" t="s">
        <v>231</v>
      </c>
      <c r="I8" s="1" t="s">
        <v>235</v>
      </c>
    </row>
    <row r="9" customFormat="false" ht="13.2" hidden="false" customHeight="false" outlineLevel="0" collapsed="false">
      <c r="A9" s="83" t="n">
        <f aca="false">'v0.1'!F62</f>
        <v>0</v>
      </c>
      <c r="B9" s="84" t="s">
        <v>230</v>
      </c>
      <c r="C9" s="84" t="n">
        <v>8</v>
      </c>
      <c r="D9" s="19" t="s">
        <v>49</v>
      </c>
      <c r="E9" s="1" t="n">
        <f aca="false">O_CV+'TBL - Martial Arts'!E9</f>
        <v>6</v>
      </c>
      <c r="F9" s="1" t="n">
        <f aca="false">D_CV+'TBL - Martial Arts'!F9</f>
        <v>14</v>
      </c>
      <c r="G9" s="4" t="n">
        <f aca="false">INT('v1.3'!$F$4/(IF(H9="STR",1,5))+'TBL - Martial Arts'!G9+'v1.3'!$F$71)</f>
        <v>6</v>
      </c>
      <c r="H9" s="1" t="s">
        <v>231</v>
      </c>
      <c r="I9" s="1" t="s">
        <v>234</v>
      </c>
    </row>
    <row r="10" customFormat="false" ht="13.2" hidden="false" customHeight="false" outlineLevel="0" collapsed="false">
      <c r="A10" s="83" t="n">
        <f aca="false">'v0.1'!F59</f>
        <v>0</v>
      </c>
      <c r="B10" s="84" t="s">
        <v>236</v>
      </c>
      <c r="C10" s="84" t="n">
        <v>9</v>
      </c>
      <c r="D10" s="19" t="s">
        <v>50</v>
      </c>
      <c r="E10" s="1" t="n">
        <f aca="false">O_CV+'TBL - Martial Arts'!E10</f>
        <v>6</v>
      </c>
      <c r="F10" s="1" t="n">
        <f aca="false">D_CV+'TBL - Martial Arts'!F10</f>
        <v>16</v>
      </c>
      <c r="G10" s="4" t="n">
        <f aca="false">INT('v1.3'!$F$4/(IF(H10="STR",1,5))+'TBL - Martial Arts'!G10+'v1.3'!$F$71)</f>
        <v>2</v>
      </c>
      <c r="H10" s="1" t="s">
        <v>231</v>
      </c>
      <c r="I10" s="1" t="s">
        <v>237</v>
      </c>
    </row>
    <row r="11" customFormat="false" ht="13.2" hidden="false" customHeight="false" outlineLevel="0" collapsed="false">
      <c r="A11" s="83" t="n">
        <f aca="false">'v0.1'!F64</f>
        <v>0</v>
      </c>
      <c r="B11" s="84" t="s">
        <v>236</v>
      </c>
      <c r="C11" s="84" t="n">
        <v>10</v>
      </c>
      <c r="D11" s="19" t="s">
        <v>51</v>
      </c>
      <c r="E11" s="1" t="n">
        <f aca="false">O_CV+'TBL - Martial Arts'!E11</f>
        <v>7</v>
      </c>
      <c r="F11" s="1" t="n">
        <f aca="false">D_CV+'TBL - Martial Arts'!F11</f>
        <v>14</v>
      </c>
      <c r="G11" s="4" t="n">
        <f aca="false">INT('v1.3'!$F$4/(IF(H11="STR",1,5))+'TBL - Martial Arts'!G11+'v1.3'!$F$71)</f>
        <v>2</v>
      </c>
      <c r="H11" s="1" t="s">
        <v>231</v>
      </c>
      <c r="I11" s="1" t="s">
        <v>237</v>
      </c>
    </row>
    <row r="12" customFormat="false" ht="13.2" hidden="false" customHeight="false" outlineLevel="0" collapsed="false">
      <c r="A12" s="83" t="n">
        <f aca="false">'v0.1'!F57</f>
        <v>0</v>
      </c>
      <c r="B12" s="84" t="s">
        <v>238</v>
      </c>
      <c r="C12" s="84" t="n">
        <v>11</v>
      </c>
      <c r="D12" s="19" t="s">
        <v>52</v>
      </c>
      <c r="E12" s="1" t="n">
        <f aca="false">O_CV+'TBL - Martial Arts'!E12</f>
        <v>4</v>
      </c>
      <c r="F12" s="1" t="n">
        <f aca="false">D_CV+'TBL - Martial Arts'!F12</f>
        <v>17</v>
      </c>
      <c r="G12" s="4" t="n">
        <f aca="false">INT('v1.3'!$F$4/(IF(H12="STR",1,5))+'TBL - Martial Arts'!G12+'v1.3'!$F$71)</f>
        <v>4</v>
      </c>
      <c r="H12" s="1" t="s">
        <v>239</v>
      </c>
      <c r="I12" s="1"/>
    </row>
    <row r="13" customFormat="false" ht="13.2" hidden="false" customHeight="false" outlineLevel="0" collapsed="false">
      <c r="A13" s="83" t="n">
        <f aca="false">'v0.1'!F47</f>
        <v>0</v>
      </c>
      <c r="B13" s="84" t="s">
        <v>238</v>
      </c>
      <c r="C13" s="84" t="n">
        <v>12</v>
      </c>
      <c r="D13" s="19" t="s">
        <v>53</v>
      </c>
      <c r="E13" s="1" t="n">
        <f aca="false">O_CV+'TBL - Martial Arts'!E13</f>
        <v>3</v>
      </c>
      <c r="F13" s="1" t="n">
        <f aca="false">D_CV+'TBL - Martial Arts'!F13</f>
        <v>16</v>
      </c>
      <c r="G13" s="4" t="n">
        <f aca="false">INT('v1.3'!$F$4/(IF(H13="STR",1,5))+'TBL - Martial Arts'!G13+'v1.3'!$F$71)</f>
        <v>4</v>
      </c>
      <c r="H13" s="1" t="s">
        <v>74</v>
      </c>
      <c r="I13" s="1" t="s">
        <v>240</v>
      </c>
    </row>
    <row r="14" customFormat="false" ht="13.2" hidden="false" customHeight="false" outlineLevel="0" collapsed="false">
      <c r="A14" s="83" t="n">
        <f aca="false">'v0.1'!F40</f>
        <v>0</v>
      </c>
      <c r="B14" s="84" t="s">
        <v>238</v>
      </c>
      <c r="C14" s="84" t="n">
        <v>13</v>
      </c>
      <c r="D14" s="19" t="s">
        <v>54</v>
      </c>
      <c r="E14" s="1" t="n">
        <f aca="false">O_CV+'TBL - Martial Arts'!E14</f>
        <v>3</v>
      </c>
      <c r="F14" s="1" t="n">
        <f aca="false">D_CV+'TBL - Martial Arts'!F14</f>
        <v>16</v>
      </c>
      <c r="G14" s="4" t="n">
        <f aca="false">INT('v1.3'!$F$4/(IF(H14="STR",1,5))+'TBL - Martial Arts'!G14+'v1.3'!$F$71)</f>
        <v>4</v>
      </c>
      <c r="H14" s="1" t="s">
        <v>241</v>
      </c>
      <c r="I14" s="1" t="s">
        <v>242</v>
      </c>
    </row>
    <row r="15" customFormat="false" ht="13.2" hidden="false" customHeight="false" outlineLevel="0" collapsed="false">
      <c r="A15" s="83" t="n">
        <f aca="false">'v0.1'!F46</f>
        <v>0</v>
      </c>
      <c r="B15" s="84" t="s">
        <v>243</v>
      </c>
      <c r="C15" s="84" t="n">
        <v>14</v>
      </c>
      <c r="D15" s="19" t="s">
        <v>55</v>
      </c>
      <c r="E15" s="1" t="n">
        <f aca="false">O_CV+'TBL - Martial Arts'!E15</f>
        <v>5</v>
      </c>
      <c r="F15" s="1" t="n">
        <f aca="false">D_CV+'TBL - Martial Arts'!F15</f>
        <v>18</v>
      </c>
      <c r="G15" s="4" t="n">
        <f aca="false">INT('v1.3'!$F$4/(IF(H15="STR",1,5))+'TBL - Martial Arts'!G15+'v1.3'!$F$71)</f>
        <v>4</v>
      </c>
      <c r="H15" s="1" t="s">
        <v>231</v>
      </c>
      <c r="I15" s="1" t="s">
        <v>244</v>
      </c>
    </row>
    <row r="16" customFormat="false" ht="13.2" hidden="false" customHeight="false" outlineLevel="0" collapsed="false">
      <c r="A16" s="83" t="n">
        <f aca="false">'v0.1'!F65</f>
        <v>0</v>
      </c>
      <c r="B16" s="84" t="s">
        <v>243</v>
      </c>
      <c r="C16" s="84" t="n">
        <v>15</v>
      </c>
      <c r="D16" s="19" t="s">
        <v>56</v>
      </c>
      <c r="E16" s="1" t="n">
        <f aca="false">O_CV+'TBL - Martial Arts'!E16</f>
        <v>7</v>
      </c>
      <c r="F16" s="1" t="n">
        <f aca="false">D_CV+'TBL - Martial Arts'!F16</f>
        <v>17</v>
      </c>
      <c r="G16" s="4" t="n">
        <f aca="false">INT('v1.3'!$F$4/(IF(H16="STR",1,5))+'TBL - Martial Arts'!G16+'v1.3'!$F$71)</f>
        <v>2</v>
      </c>
      <c r="H16" s="1" t="s">
        <v>231</v>
      </c>
      <c r="I16" s="1" t="s">
        <v>245</v>
      </c>
    </row>
    <row r="17" customFormat="false" ht="13.2" hidden="false" customHeight="false" outlineLevel="0" collapsed="false">
      <c r="A17" s="83" t="n">
        <f aca="false">'v0.1'!F68</f>
        <v>0</v>
      </c>
      <c r="B17" s="84" t="s">
        <v>243</v>
      </c>
      <c r="C17" s="84" t="n">
        <v>16</v>
      </c>
      <c r="D17" s="19" t="s">
        <v>57</v>
      </c>
      <c r="E17" s="1" t="n">
        <f aca="false">O_CV+'TBL - Martial Arts'!E17</f>
        <v>6</v>
      </c>
      <c r="F17" s="1" t="n">
        <f aca="false">D_CV+'TBL - Martial Arts'!F17</f>
        <v>17</v>
      </c>
      <c r="G17" s="4" t="n">
        <f aca="false">INT('v1.3'!$F$4/(IF(H17="STR",1,5))+'TBL - Martial Arts'!G17+'v1.3'!$F$71)</f>
        <v>2</v>
      </c>
      <c r="H17" s="1" t="s">
        <v>231</v>
      </c>
      <c r="I17" s="1" t="s">
        <v>246</v>
      </c>
    </row>
    <row r="18" customFormat="false" ht="13.2" hidden="false" customHeight="false" outlineLevel="0" collapsed="false">
      <c r="A18" s="83" t="n">
        <f aca="false">'v0.1'!F56</f>
        <v>0</v>
      </c>
      <c r="B18" s="84" t="s">
        <v>243</v>
      </c>
      <c r="C18" s="84" t="n">
        <v>17</v>
      </c>
      <c r="D18" s="19" t="s">
        <v>58</v>
      </c>
      <c r="E18" s="1" t="n">
        <f aca="false">O_CV+'TBL - Martial Arts'!E18</f>
        <v>5</v>
      </c>
      <c r="F18" s="1" t="n">
        <f aca="false">D_CV+'TBL - Martial Arts'!F18</f>
        <v>17</v>
      </c>
      <c r="G18" s="4" t="n">
        <f aca="false">INT('v1.3'!$F$4/(IF(H18="STR",1,5))+'TBL - Martial Arts'!G18+'v1.3'!$F$71)</f>
        <v>2</v>
      </c>
      <c r="H18" s="1" t="s">
        <v>247</v>
      </c>
      <c r="I18" s="1" t="s">
        <v>248</v>
      </c>
    </row>
    <row r="19" customFormat="false" ht="13.2" hidden="false" customHeight="false" outlineLevel="0" collapsed="false">
      <c r="A19" s="83" t="n">
        <f aca="false">'v0.1'!F48</f>
        <v>0</v>
      </c>
      <c r="B19" s="84" t="s">
        <v>243</v>
      </c>
      <c r="C19" s="84" t="n">
        <v>18</v>
      </c>
      <c r="D19" s="19" t="s">
        <v>59</v>
      </c>
      <c r="E19" s="1" t="n">
        <f aca="false">O_CV+'TBL - Martial Arts'!E19</f>
        <v>3</v>
      </c>
      <c r="F19" s="1" t="n">
        <f aca="false">D_CV+'TBL - Martial Arts'!F19</f>
        <v>16</v>
      </c>
      <c r="G19" s="4" t="n">
        <f aca="false">INT('v1.3'!$F$4/(IF(H19="STR",1,5))+'TBL - Martial Arts'!G19+'v1.3'!$F$71)</f>
        <v>4</v>
      </c>
      <c r="H19" s="1" t="s">
        <v>74</v>
      </c>
      <c r="I19" s="1" t="s">
        <v>249</v>
      </c>
    </row>
    <row r="20" customFormat="false" ht="13.2" hidden="false" customHeight="false" outlineLevel="0" collapsed="false">
      <c r="A20" s="83" t="n">
        <f aca="false">'v0.1'!F49</f>
        <v>0</v>
      </c>
      <c r="B20" s="84" t="s">
        <v>243</v>
      </c>
      <c r="C20" s="84" t="n">
        <v>19</v>
      </c>
      <c r="D20" s="19" t="s">
        <v>60</v>
      </c>
      <c r="E20" s="1" t="n">
        <f aca="false">O_CV+'TBL - Martial Arts'!E20</f>
        <v>7</v>
      </c>
      <c r="F20" s="1" t="n">
        <f aca="false">D_CV+'TBL - Martial Arts'!F20</f>
        <v>15</v>
      </c>
      <c r="G20" s="4" t="n">
        <f aca="false">INT('v1.3'!$F$4/(IF(H20="STR",1,5))+'TBL - Martial Arts'!G20+'v1.3'!$F$71)</f>
        <v>3</v>
      </c>
      <c r="H20" s="1" t="s">
        <v>231</v>
      </c>
      <c r="I20" s="1" t="s">
        <v>250</v>
      </c>
    </row>
    <row r="21" customFormat="false" ht="13.2" hidden="false" customHeight="false" outlineLevel="0" collapsed="false">
      <c r="A21" s="83" t="n">
        <f aca="false">'v0.1'!F45</f>
        <v>0</v>
      </c>
      <c r="B21" s="84" t="s">
        <v>243</v>
      </c>
      <c r="C21" s="84" t="n">
        <v>20</v>
      </c>
      <c r="D21" s="19" t="s">
        <v>61</v>
      </c>
      <c r="E21" s="1" t="n">
        <f aca="false">O_CV+'TBL - Martial Arts'!E21</f>
        <v>5</v>
      </c>
      <c r="F21" s="1" t="n">
        <f aca="false">D_CV+'TBL - Martial Arts'!F21</f>
        <v>15</v>
      </c>
      <c r="G21" s="4" t="n">
        <f aca="false">INT('v1.3'!$F$4/(IF(H21="STR",1,5))+'TBL - Martial Arts'!G21+'v1.3'!$F$71)</f>
        <v>2</v>
      </c>
      <c r="H21" s="1" t="s">
        <v>247</v>
      </c>
      <c r="I21" s="1" t="s">
        <v>251</v>
      </c>
    </row>
    <row r="22" customFormat="false" ht="13.2" hidden="false" customHeight="false" outlineLevel="0" collapsed="false">
      <c r="A22" s="83" t="n">
        <f aca="false">'v0.1'!F54</f>
        <v>0</v>
      </c>
      <c r="B22" s="84" t="s">
        <v>242</v>
      </c>
      <c r="C22" s="84" t="n">
        <v>21</v>
      </c>
      <c r="D22" s="19" t="s">
        <v>62</v>
      </c>
      <c r="E22" s="1" t="n">
        <f aca="false">O_CV+'TBL - Martial Arts'!E22</f>
        <v>4</v>
      </c>
      <c r="F22" s="1" t="n">
        <f aca="false">D_CV+'TBL - Martial Arts'!F22</f>
        <v>15</v>
      </c>
      <c r="G22" s="4" t="n">
        <f aca="false">INT('v1.3'!$F$4/(IF(H22="STR",1,5))+'TBL - Martial Arts'!G22+'v1.3'!$F$71)</f>
        <v>23</v>
      </c>
      <c r="H22" s="1" t="s">
        <v>10</v>
      </c>
      <c r="I22" s="1" t="s">
        <v>252</v>
      </c>
    </row>
    <row r="23" customFormat="false" ht="13.2" hidden="false" customHeight="false" outlineLevel="0" collapsed="false">
      <c r="A23" s="83" t="n">
        <f aca="false">'v0.1'!F60</f>
        <v>0</v>
      </c>
      <c r="B23" s="84" t="s">
        <v>242</v>
      </c>
      <c r="C23" s="84" t="n">
        <v>22</v>
      </c>
      <c r="D23" s="19" t="s">
        <v>63</v>
      </c>
      <c r="E23" s="1" t="n">
        <f aca="false">O_CV+'TBL - Martial Arts'!E23</f>
        <v>4</v>
      </c>
      <c r="F23" s="1" t="n">
        <f aca="false">D_CV+'TBL - Martial Arts'!F23</f>
        <v>14</v>
      </c>
      <c r="G23" s="4" t="n">
        <f aca="false">INT('v1.3'!$F$4/(IF(H23="STR",1,5))+'TBL - Martial Arts'!G23+'v1.3'!$F$71)</f>
        <v>28</v>
      </c>
      <c r="H23" s="1" t="s">
        <v>10</v>
      </c>
      <c r="I23" s="1" t="s">
        <v>253</v>
      </c>
    </row>
    <row r="24" customFormat="false" ht="13.2" hidden="false" customHeight="false" outlineLevel="0" collapsed="false">
      <c r="A24" s="83" t="n">
        <f aca="false">'v0.1'!F53</f>
        <v>0</v>
      </c>
      <c r="B24" s="84" t="s">
        <v>254</v>
      </c>
      <c r="C24" s="84" t="n">
        <v>23</v>
      </c>
      <c r="D24" s="19" t="s">
        <v>64</v>
      </c>
      <c r="E24" s="1" t="n">
        <f aca="false">O_CV+'TBL - Martial Arts'!E24</f>
        <v>5</v>
      </c>
      <c r="F24" s="1" t="n">
        <f aca="false">D_CV+'TBL - Martial Arts'!F24</f>
        <v>16</v>
      </c>
      <c r="G24" s="4" t="n">
        <f aca="false">INT('v1.3'!$F$4/(IF(H24="STR",1,5))+'TBL - Martial Arts'!G24+'v1.3'!$F$71)</f>
        <v>28</v>
      </c>
      <c r="H24" s="1" t="s">
        <v>10</v>
      </c>
      <c r="I24" s="1" t="s">
        <v>255</v>
      </c>
    </row>
    <row r="25" customFormat="false" ht="13.2" hidden="false" customHeight="false" outlineLevel="0" collapsed="false">
      <c r="A25" s="83" t="n">
        <f aca="false">'v0.1'!F51</f>
        <v>0</v>
      </c>
      <c r="B25" s="84" t="s">
        <v>256</v>
      </c>
      <c r="C25" s="84" t="n">
        <v>24</v>
      </c>
      <c r="D25" s="19" t="s">
        <v>65</v>
      </c>
      <c r="E25" s="1" t="n">
        <f aca="false">O_CV+'TBL - Martial Arts'!E25</f>
        <v>4</v>
      </c>
      <c r="F25" s="1" t="n">
        <f aca="false">D_CV+'TBL - Martial Arts'!F25</f>
        <v>17</v>
      </c>
      <c r="G25" s="4" t="n">
        <f aca="false">INT('v1.3'!$F$4/(IF(H25="STR",1,5))+'TBL - Martial Arts'!G25+'v1.3'!$F$71)</f>
        <v>23</v>
      </c>
      <c r="H25" s="1" t="s">
        <v>10</v>
      </c>
      <c r="I25" s="1" t="s">
        <v>257</v>
      </c>
    </row>
    <row r="26" customFormat="false" ht="13.2" hidden="false" customHeight="false" outlineLevel="0" collapsed="false">
      <c r="A26" s="83" t="n">
        <f aca="false">'v0.1'!F69</f>
        <v>0</v>
      </c>
      <c r="B26" s="84" t="s">
        <v>256</v>
      </c>
      <c r="C26" s="84" t="n">
        <v>25</v>
      </c>
      <c r="D26" s="19" t="s">
        <v>66</v>
      </c>
      <c r="E26" s="1" t="n">
        <f aca="false">O_CV+'TBL - Martial Arts'!E26</f>
        <v>6</v>
      </c>
      <c r="F26" s="1" t="n">
        <f aca="false">D_CV+'TBL - Martial Arts'!F26</f>
        <v>16</v>
      </c>
      <c r="G26" s="4" t="n">
        <f aca="false">INT('v1.3'!$F$4/(IF(H26="STR",1,5))+'TBL - Martial Arts'!G26+'v1.3'!$F$71)</f>
        <v>23</v>
      </c>
      <c r="H26" s="1" t="s">
        <v>10</v>
      </c>
      <c r="I26" s="1" t="s">
        <v>258</v>
      </c>
    </row>
    <row r="27" customFormat="false" ht="13.2" hidden="false" customHeight="false" outlineLevel="0" collapsed="false">
      <c r="A27" s="83" t="n">
        <f aca="false">'v0.1'!F67</f>
        <v>0</v>
      </c>
      <c r="B27" s="84" t="s">
        <v>256</v>
      </c>
      <c r="C27" s="84" t="n">
        <v>26</v>
      </c>
      <c r="D27" s="19" t="s">
        <v>67</v>
      </c>
      <c r="E27" s="1" t="n">
        <f aca="false">O_CV+'TBL - Martial Arts'!E27</f>
        <v>5</v>
      </c>
      <c r="F27" s="1" t="n">
        <f aca="false">D_CV+'TBL - Martial Arts'!F27</f>
        <v>16</v>
      </c>
      <c r="G27" s="4" t="n">
        <f aca="false">INT('v1.3'!$F$4/(IF(H27="STR",1,5))+'TBL - Martial Arts'!G27+'v1.3'!$F$71)</f>
        <v>23</v>
      </c>
      <c r="H27" s="1" t="s">
        <v>10</v>
      </c>
      <c r="I27" s="1" t="s">
        <v>259</v>
      </c>
    </row>
    <row r="28" customFormat="false" ht="13.2" hidden="false" customHeight="false" outlineLevel="0" collapsed="false">
      <c r="A28" s="83" t="n">
        <f aca="false">'v0.1'!F63</f>
        <v>0</v>
      </c>
      <c r="B28" s="84" t="s">
        <v>256</v>
      </c>
      <c r="C28" s="84" t="n">
        <v>27</v>
      </c>
      <c r="D28" s="19" t="s">
        <v>68</v>
      </c>
      <c r="E28" s="1" t="n">
        <f aca="false">O_CV+'TBL - Martial Arts'!E28</f>
        <v>7</v>
      </c>
      <c r="F28" s="1" t="n">
        <f aca="false">D_CV+'TBL - Martial Arts'!F28</f>
        <v>14</v>
      </c>
      <c r="G28" s="4" t="n">
        <f aca="false">INT('v1.3'!$F$4/(IF(H28="STR",1,5))+'TBL - Martial Arts'!G28+'v1.3'!$F$71)</f>
        <v>23</v>
      </c>
      <c r="H28" s="1" t="s">
        <v>10</v>
      </c>
      <c r="I28" s="1" t="s">
        <v>257</v>
      </c>
    </row>
    <row r="29" customFormat="false" ht="13.2" hidden="false" customHeight="false" outlineLevel="0" collapsed="false">
      <c r="A29" s="83" t="n">
        <f aca="false">'v0.1'!F66</f>
        <v>0</v>
      </c>
      <c r="B29" s="84" t="s">
        <v>69</v>
      </c>
      <c r="C29" s="84" t="n">
        <v>28</v>
      </c>
      <c r="D29" s="19" t="s">
        <v>69</v>
      </c>
      <c r="E29" s="1" t="n">
        <f aca="false">O_CV+'TBL - Martial Arts'!E29</f>
        <v>5</v>
      </c>
      <c r="F29" s="1" t="n">
        <f aca="false">D_CV+'TBL - Martial Arts'!F29</f>
        <v>16</v>
      </c>
      <c r="G29" s="4" t="n">
        <f aca="false">INT('v1.3'!$F$4/(IF(H29="STR",1,5))+'TBL - Martial Arts'!G29+'v1.3'!$F$71)</f>
        <v>28</v>
      </c>
      <c r="H29" s="1" t="s">
        <v>10</v>
      </c>
      <c r="I29" s="1" t="s">
        <v>260</v>
      </c>
    </row>
    <row r="30" customFormat="false" ht="13.2" hidden="false" customHeight="false" outlineLevel="0" collapsed="false">
      <c r="A30" s="83" t="n">
        <f aca="false">'v0.1'!F42</f>
        <v>0</v>
      </c>
      <c r="B30" s="84" t="s">
        <v>261</v>
      </c>
      <c r="C30" s="84" t="n">
        <v>29</v>
      </c>
      <c r="D30" s="19" t="s">
        <v>70</v>
      </c>
      <c r="E30" s="1" t="n">
        <f aca="false">O_CV+'TBL - Martial Arts'!E30</f>
        <v>6</v>
      </c>
      <c r="F30" s="1" t="n">
        <f aca="false">D_CV+'TBL - Martial Arts'!F30</f>
        <v>19</v>
      </c>
      <c r="G30" s="1"/>
      <c r="H30" s="1"/>
      <c r="I30" s="1" t="s">
        <v>262</v>
      </c>
    </row>
    <row r="31" customFormat="false" ht="13.2" hidden="false" customHeight="false" outlineLevel="0" collapsed="false">
      <c r="A31" s="83" t="n">
        <f aca="false">'v0.1'!F50</f>
        <v>0</v>
      </c>
      <c r="B31" s="84" t="s">
        <v>261</v>
      </c>
      <c r="C31" s="84" t="n">
        <v>30</v>
      </c>
      <c r="D31" s="19" t="s">
        <v>71</v>
      </c>
      <c r="E31" s="1" t="n">
        <f aca="false">O_CV+'TBL - Martial Arts'!E31</f>
        <v>7</v>
      </c>
      <c r="F31" s="1" t="n">
        <f aca="false">D_CV+'TBL - Martial Arts'!F31</f>
        <v>18</v>
      </c>
      <c r="G31" s="1"/>
      <c r="H31" s="1"/>
      <c r="I31" s="1" t="s">
        <v>262</v>
      </c>
    </row>
    <row r="32" customFormat="false" ht="13.2" hidden="false" customHeight="false" outlineLevel="0" collapsed="false">
      <c r="A32" s="83" t="n">
        <f aca="false">'v0.1'!F61</f>
        <v>0</v>
      </c>
      <c r="B32" s="84" t="s">
        <v>72</v>
      </c>
      <c r="C32" s="84" t="n">
        <v>31</v>
      </c>
      <c r="D32" s="19" t="s">
        <v>72</v>
      </c>
      <c r="E32" s="1" t="n">
        <f aca="false">O_CV+'TBL - Martial Arts'!E32</f>
        <v>5</v>
      </c>
      <c r="F32" s="1" t="n">
        <f aca="false">D_CV+'TBL - Martial Arts'!F32</f>
        <v>16</v>
      </c>
      <c r="G32" s="4" t="n">
        <f aca="false">INT('v1.3'!$F$4/(IF(H32="STR",1,5))+'TBL - Martial Arts'!G32+'v1.3'!$F$71)</f>
        <v>28</v>
      </c>
      <c r="H32" s="1" t="s">
        <v>10</v>
      </c>
      <c r="I32" s="1" t="s">
        <v>263</v>
      </c>
    </row>
    <row r="33" customFormat="false" ht="13.2" hidden="false" customHeight="false" outlineLevel="0" collapsed="false">
      <c r="A33" s="83" t="n">
        <f aca="false">'v0.1'!F52</f>
        <v>0</v>
      </c>
      <c r="B33" s="84" t="s">
        <v>264</v>
      </c>
      <c r="C33" s="84" t="n">
        <v>32</v>
      </c>
      <c r="D33" s="19" t="s">
        <v>73</v>
      </c>
      <c r="E33" s="1" t="n">
        <f aca="false">O_CV+'TBL - Martial Arts'!E33</f>
        <v>5</v>
      </c>
      <c r="F33" s="1" t="n">
        <f aca="false">D_CV+'TBL - Martial Arts'!F33</f>
        <v>21</v>
      </c>
      <c r="G33" s="1"/>
      <c r="H33" s="1"/>
      <c r="I33" s="1" t="s">
        <v>265</v>
      </c>
    </row>
    <row r="34" customFormat="false" ht="12.6" hidden="false" customHeight="false" outlineLevel="0" collapsed="false">
      <c r="B34" s="84"/>
      <c r="C34" s="84"/>
    </row>
    <row r="35" customFormat="false" ht="12.6" hidden="false" customHeight="false" outlineLevel="0" collapsed="false">
      <c r="B35" s="84"/>
      <c r="C35" s="84"/>
    </row>
    <row r="36" customFormat="false" ht="12.6" hidden="false" customHeight="false" outlineLevel="0" collapsed="false">
      <c r="B36" s="84"/>
      <c r="C36" s="84"/>
    </row>
    <row r="37" customFormat="false" ht="12.6" hidden="false" customHeight="false" outlineLevel="0" collapsed="false">
      <c r="B37" s="84"/>
      <c r="C37" s="84"/>
    </row>
    <row r="38" customFormat="false" ht="12.6" hidden="false" customHeight="false" outlineLevel="0" collapsed="false">
      <c r="B38" s="84"/>
      <c r="C38" s="84"/>
    </row>
    <row r="39" customFormat="false" ht="12.6" hidden="false" customHeight="false" outlineLevel="0" collapsed="false">
      <c r="B39" s="84"/>
      <c r="C39" s="84"/>
    </row>
    <row r="40" customFormat="false" ht="12.6" hidden="false" customHeight="false" outlineLevel="0" collapsed="false">
      <c r="B40" s="84"/>
      <c r="C40" s="84"/>
    </row>
    <row r="41" customFormat="false" ht="12.6" hidden="false" customHeight="false" outlineLevel="0" collapsed="false">
      <c r="B41" s="84"/>
      <c r="C41" s="84"/>
    </row>
    <row r="42" customFormat="false" ht="12.6" hidden="false" customHeight="false" outlineLevel="0" collapsed="false">
      <c r="B42" s="84"/>
      <c r="C42" s="84"/>
    </row>
    <row r="43" customFormat="false" ht="12.6" hidden="false" customHeight="false" outlineLevel="0" collapsed="false">
      <c r="B43" s="84"/>
      <c r="C43" s="84"/>
    </row>
    <row r="44" customFormat="false" ht="12.6" hidden="false" customHeight="false" outlineLevel="0" collapsed="false">
      <c r="B44" s="84"/>
      <c r="C44" s="84"/>
    </row>
    <row r="45" customFormat="false" ht="12.6" hidden="false" customHeight="false" outlineLevel="0" collapsed="false">
      <c r="B45" s="84"/>
      <c r="C45" s="84"/>
    </row>
    <row r="46" customFormat="false" ht="12.6" hidden="false" customHeight="false" outlineLevel="0" collapsed="false">
      <c r="B46" s="84"/>
      <c r="C46" s="84"/>
    </row>
    <row r="47" customFormat="false" ht="12.6" hidden="false" customHeight="false" outlineLevel="0" collapsed="false">
      <c r="B47" s="84"/>
      <c r="C47" s="84"/>
    </row>
    <row r="48" customFormat="false" ht="12.6" hidden="false" customHeight="false" outlineLevel="0" collapsed="false">
      <c r="B48" s="84"/>
      <c r="C48" s="84"/>
    </row>
    <row r="49" customFormat="false" ht="12.6" hidden="false" customHeight="false" outlineLevel="0" collapsed="false">
      <c r="B49" s="84"/>
      <c r="C49" s="84"/>
    </row>
    <row r="50" customFormat="false" ht="12.6" hidden="false" customHeight="false" outlineLevel="0" collapsed="false">
      <c r="B50" s="84"/>
      <c r="C50" s="84"/>
    </row>
    <row r="51" customFormat="false" ht="12.6" hidden="false" customHeight="false" outlineLevel="0" collapsed="false">
      <c r="B51" s="84"/>
      <c r="C51" s="84"/>
    </row>
    <row r="52" customFormat="false" ht="12.6" hidden="false" customHeight="false" outlineLevel="0" collapsed="false">
      <c r="B52" s="84"/>
      <c r="C52" s="84"/>
    </row>
    <row r="53" customFormat="false" ht="12.6" hidden="false" customHeight="false" outlineLevel="0" collapsed="false">
      <c r="B53" s="84"/>
      <c r="C53" s="84"/>
    </row>
    <row r="54" customFormat="false" ht="12.6" hidden="false" customHeight="false" outlineLevel="0" collapsed="false">
      <c r="B54" s="84"/>
      <c r="C54" s="84"/>
    </row>
    <row r="55" customFormat="false" ht="12.6" hidden="false" customHeight="false" outlineLevel="0" collapsed="false">
      <c r="B55" s="84"/>
      <c r="C55" s="84"/>
    </row>
    <row r="56" customFormat="false" ht="12.6" hidden="false" customHeight="false" outlineLevel="0" collapsed="false">
      <c r="B56" s="84"/>
      <c r="C56" s="84"/>
    </row>
    <row r="57" customFormat="false" ht="12.6" hidden="false" customHeight="false" outlineLevel="0" collapsed="false">
      <c r="B57" s="84"/>
      <c r="C57" s="84"/>
    </row>
    <row r="58" customFormat="false" ht="12.6" hidden="false" customHeight="false" outlineLevel="0" collapsed="false">
      <c r="B58" s="84"/>
      <c r="C58" s="84"/>
    </row>
    <row r="59" customFormat="false" ht="12.6" hidden="false" customHeight="false" outlineLevel="0" collapsed="false">
      <c r="B59" s="84"/>
      <c r="C59" s="84"/>
    </row>
    <row r="60" customFormat="false" ht="12.6" hidden="false" customHeight="false" outlineLevel="0" collapsed="false">
      <c r="B60" s="84"/>
      <c r="C60" s="84"/>
    </row>
    <row r="61" customFormat="false" ht="12.6" hidden="false" customHeight="false" outlineLevel="0" collapsed="false">
      <c r="B61" s="84"/>
      <c r="C61" s="84"/>
    </row>
    <row r="62" customFormat="false" ht="12.6" hidden="false" customHeight="false" outlineLevel="0" collapsed="false">
      <c r="B62" s="84"/>
      <c r="C62" s="84"/>
    </row>
    <row r="63" customFormat="false" ht="12.6" hidden="false" customHeight="false" outlineLevel="0" collapsed="false">
      <c r="B63" s="84"/>
      <c r="C63" s="84"/>
    </row>
    <row r="64" customFormat="false" ht="12.6" hidden="false" customHeight="false" outlineLevel="0" collapsed="false">
      <c r="B64" s="84"/>
      <c r="C64" s="84"/>
    </row>
    <row r="65" customFormat="false" ht="12.6" hidden="false" customHeight="false" outlineLevel="0" collapsed="false">
      <c r="B65" s="84"/>
      <c r="C65" s="84"/>
    </row>
    <row r="66" customFormat="false" ht="12.6" hidden="false" customHeight="false" outlineLevel="0" collapsed="false">
      <c r="B66" s="84"/>
      <c r="C66" s="84"/>
    </row>
    <row r="67" customFormat="false" ht="12.6" hidden="false" customHeight="false" outlineLevel="0" collapsed="false">
      <c r="B67" s="84"/>
      <c r="C67" s="84"/>
    </row>
    <row r="68" customFormat="false" ht="12.6" hidden="false" customHeight="false" outlineLevel="0" collapsed="false">
      <c r="B68" s="84"/>
      <c r="C68" s="84"/>
    </row>
    <row r="69" customFormat="false" ht="12.6" hidden="false" customHeight="false" outlineLevel="0" collapsed="false">
      <c r="B69" s="84"/>
      <c r="C69" s="84"/>
    </row>
    <row r="70" customFormat="false" ht="12.6" hidden="false" customHeight="false" outlineLevel="0" collapsed="false">
      <c r="B70" s="84"/>
      <c r="C70" s="84"/>
    </row>
    <row r="71" customFormat="false" ht="12.6" hidden="false" customHeight="false" outlineLevel="0" collapsed="false">
      <c r="B71" s="84"/>
      <c r="C71" s="84"/>
    </row>
    <row r="72" customFormat="false" ht="12.6" hidden="false" customHeight="false" outlineLevel="0" collapsed="false">
      <c r="B72" s="84"/>
      <c r="C72" s="84"/>
    </row>
    <row r="73" customFormat="false" ht="12.6" hidden="false" customHeight="false" outlineLevel="0" collapsed="false">
      <c r="B73" s="84"/>
      <c r="C73" s="84"/>
    </row>
    <row r="74" customFormat="false" ht="12.6" hidden="false" customHeight="false" outlineLevel="0" collapsed="false">
      <c r="B74" s="84"/>
      <c r="C74" s="84"/>
    </row>
    <row r="75" customFormat="false" ht="12.6" hidden="false" customHeight="false" outlineLevel="0" collapsed="false">
      <c r="B75" s="84"/>
      <c r="C75" s="84"/>
    </row>
    <row r="76" customFormat="false" ht="12.6" hidden="false" customHeight="false" outlineLevel="0" collapsed="false">
      <c r="B76" s="84"/>
      <c r="C76" s="84"/>
    </row>
    <row r="77" customFormat="false" ht="12.6" hidden="false" customHeight="false" outlineLevel="0" collapsed="false">
      <c r="B77" s="84"/>
      <c r="C77" s="84"/>
    </row>
    <row r="78" customFormat="false" ht="12.6" hidden="false" customHeight="false" outlineLevel="0" collapsed="false">
      <c r="B78" s="84"/>
      <c r="C78" s="84"/>
    </row>
    <row r="79" customFormat="false" ht="12.6" hidden="false" customHeight="false" outlineLevel="0" collapsed="false">
      <c r="B79" s="84"/>
      <c r="C79" s="84"/>
    </row>
    <row r="80" customFormat="false" ht="12.6" hidden="false" customHeight="false" outlineLevel="0" collapsed="false">
      <c r="B80" s="84"/>
      <c r="C80" s="84"/>
    </row>
    <row r="81" customFormat="false" ht="12.6" hidden="false" customHeight="false" outlineLevel="0" collapsed="false">
      <c r="B81" s="84"/>
      <c r="C81" s="84"/>
    </row>
    <row r="82" customFormat="false" ht="12.6" hidden="false" customHeight="false" outlineLevel="0" collapsed="false">
      <c r="B82" s="84"/>
      <c r="C82" s="84"/>
    </row>
    <row r="83" customFormat="false" ht="12.6" hidden="false" customHeight="false" outlineLevel="0" collapsed="false">
      <c r="B83" s="84"/>
      <c r="C83" s="84"/>
    </row>
    <row r="84" customFormat="false" ht="12.6" hidden="false" customHeight="false" outlineLevel="0" collapsed="false">
      <c r="B84" s="84"/>
      <c r="C84" s="84"/>
    </row>
    <row r="85" customFormat="false" ht="12.6" hidden="false" customHeight="false" outlineLevel="0" collapsed="false">
      <c r="B85" s="84"/>
      <c r="C85" s="84"/>
    </row>
    <row r="86" customFormat="false" ht="12.6" hidden="false" customHeight="false" outlineLevel="0" collapsed="false">
      <c r="B86" s="84"/>
      <c r="C86" s="84"/>
    </row>
    <row r="87" customFormat="false" ht="12.6" hidden="false" customHeight="false" outlineLevel="0" collapsed="false">
      <c r="B87" s="84"/>
      <c r="C87" s="84"/>
    </row>
    <row r="88" customFormat="false" ht="12.6" hidden="false" customHeight="false" outlineLevel="0" collapsed="false">
      <c r="B88" s="84"/>
      <c r="C88" s="84"/>
    </row>
    <row r="89" customFormat="false" ht="12.6" hidden="false" customHeight="false" outlineLevel="0" collapsed="false">
      <c r="B89" s="84"/>
      <c r="C89" s="84"/>
    </row>
    <row r="90" customFormat="false" ht="12.6" hidden="false" customHeight="false" outlineLevel="0" collapsed="false">
      <c r="B90" s="84"/>
      <c r="C90" s="84"/>
    </row>
    <row r="91" customFormat="false" ht="12.6" hidden="false" customHeight="false" outlineLevel="0" collapsed="false">
      <c r="B91" s="84"/>
      <c r="C91" s="84"/>
    </row>
    <row r="92" customFormat="false" ht="12.6" hidden="false" customHeight="false" outlineLevel="0" collapsed="false">
      <c r="B92" s="84"/>
      <c r="C92" s="84"/>
    </row>
    <row r="93" customFormat="false" ht="12.6" hidden="false" customHeight="false" outlineLevel="0" collapsed="false">
      <c r="B93" s="84"/>
      <c r="C93" s="84"/>
    </row>
    <row r="94" customFormat="false" ht="12.6" hidden="false" customHeight="false" outlineLevel="0" collapsed="false">
      <c r="B94" s="84"/>
      <c r="C94" s="84"/>
    </row>
    <row r="95" customFormat="false" ht="12.6" hidden="false" customHeight="false" outlineLevel="0" collapsed="false">
      <c r="C95" s="84"/>
    </row>
    <row r="96" customFormat="false" ht="12.6" hidden="false" customHeight="false" outlineLevel="0" collapsed="false">
      <c r="C96" s="84"/>
    </row>
    <row r="97" customFormat="false" ht="12.6" hidden="false" customHeight="false" outlineLevel="0" collapsed="false">
      <c r="C97" s="84"/>
    </row>
    <row r="98" customFormat="false" ht="12.6" hidden="false" customHeight="false" outlineLevel="0" collapsed="false">
      <c r="C98" s="84"/>
    </row>
    <row r="99" customFormat="false" ht="12.6" hidden="false" customHeight="false" outlineLevel="0" collapsed="false">
      <c r="C99" s="84"/>
    </row>
    <row r="100" customFormat="false" ht="12.6" hidden="false" customHeight="false" outlineLevel="0" collapsed="false">
      <c r="C100" s="84"/>
    </row>
    <row r="101" customFormat="false" ht="12.6" hidden="false" customHeight="false" outlineLevel="0" collapsed="false">
      <c r="C101" s="84"/>
    </row>
    <row r="102" customFormat="false" ht="12.6" hidden="false" customHeight="false" outlineLevel="0" collapsed="false">
      <c r="C102" s="84"/>
    </row>
    <row r="103" customFormat="false" ht="12.6" hidden="false" customHeight="false" outlineLevel="0" collapsed="false">
      <c r="C103" s="84"/>
    </row>
    <row r="104" customFormat="false" ht="12.6" hidden="false" customHeight="false" outlineLevel="0" collapsed="false">
      <c r="C104" s="84"/>
    </row>
    <row r="105" customFormat="false" ht="12.6" hidden="false" customHeight="false" outlineLevel="0" collapsed="false">
      <c r="C105" s="84"/>
    </row>
    <row r="106" customFormat="false" ht="12.6" hidden="false" customHeight="false" outlineLevel="0" collapsed="false">
      <c r="C106" s="84"/>
    </row>
    <row r="107" customFormat="false" ht="12.6" hidden="false" customHeight="false" outlineLevel="0" collapsed="false">
      <c r="C107" s="84"/>
    </row>
    <row r="108" customFormat="false" ht="12.6" hidden="false" customHeight="false" outlineLevel="0" collapsed="false">
      <c r="C108" s="84"/>
    </row>
    <row r="109" customFormat="false" ht="12.6" hidden="false" customHeight="false" outlineLevel="0" collapsed="false">
      <c r="C109" s="84"/>
    </row>
    <row r="110" customFormat="false" ht="12.6" hidden="false" customHeight="false" outlineLevel="0" collapsed="false">
      <c r="C110" s="84"/>
    </row>
    <row r="111" customFormat="false" ht="12.6" hidden="false" customHeight="false" outlineLevel="0" collapsed="false">
      <c r="C111" s="84"/>
    </row>
    <row r="112" customFormat="false" ht="12.6" hidden="false" customHeight="false" outlineLevel="0" collapsed="false">
      <c r="C112" s="84"/>
    </row>
    <row r="113" customFormat="false" ht="12.6" hidden="false" customHeight="false" outlineLevel="0" collapsed="false">
      <c r="C113" s="84"/>
    </row>
    <row r="114" customFormat="false" ht="12.6" hidden="false" customHeight="false" outlineLevel="0" collapsed="false">
      <c r="C114" s="84"/>
    </row>
    <row r="115" customFormat="false" ht="12.6" hidden="false" customHeight="false" outlineLevel="0" collapsed="false">
      <c r="C115" s="84"/>
    </row>
    <row r="116" customFormat="false" ht="12.6" hidden="false" customHeight="false" outlineLevel="0" collapsed="false">
      <c r="C116" s="84"/>
    </row>
    <row r="117" customFormat="false" ht="12.6" hidden="false" customHeight="false" outlineLevel="0" collapsed="false">
      <c r="C117" s="84"/>
    </row>
    <row r="118" customFormat="false" ht="12.6" hidden="false" customHeight="false" outlineLevel="0" collapsed="false">
      <c r="C118" s="84"/>
    </row>
    <row r="119" customFormat="false" ht="12.6" hidden="false" customHeight="false" outlineLevel="0" collapsed="false">
      <c r="C119" s="84"/>
    </row>
    <row r="120" customFormat="false" ht="12.6" hidden="false" customHeight="false" outlineLevel="0" collapsed="false">
      <c r="C120" s="84"/>
    </row>
    <row r="121" customFormat="false" ht="12.6" hidden="false" customHeight="false" outlineLevel="0" collapsed="false">
      <c r="C121" s="84"/>
    </row>
    <row r="122" customFormat="false" ht="12.6" hidden="false" customHeight="false" outlineLevel="0" collapsed="false">
      <c r="C122" s="84"/>
    </row>
    <row r="123" customFormat="false" ht="12.6" hidden="false" customHeight="false" outlineLevel="0" collapsed="false">
      <c r="C123" s="84"/>
    </row>
    <row r="124" customFormat="false" ht="12.6" hidden="false" customHeight="false" outlineLevel="0" collapsed="false">
      <c r="C124" s="84"/>
    </row>
    <row r="125" customFormat="false" ht="12.6" hidden="false" customHeight="false" outlineLevel="0" collapsed="false">
      <c r="C125" s="84"/>
    </row>
    <row r="126" customFormat="false" ht="12.6" hidden="false" customHeight="false" outlineLevel="0" collapsed="false">
      <c r="C126" s="84"/>
    </row>
    <row r="127" customFormat="false" ht="12.6" hidden="false" customHeight="false" outlineLevel="0" collapsed="false">
      <c r="C127" s="84"/>
    </row>
    <row r="128" customFormat="false" ht="12.6" hidden="false" customHeight="false" outlineLevel="0" collapsed="false">
      <c r="C128" s="84"/>
    </row>
    <row r="129" customFormat="false" ht="12.6" hidden="false" customHeight="false" outlineLevel="0" collapsed="false">
      <c r="C129" s="84"/>
    </row>
    <row r="130" customFormat="false" ht="12.6" hidden="false" customHeight="false" outlineLevel="0" collapsed="false">
      <c r="C130" s="84"/>
    </row>
    <row r="131" customFormat="false" ht="12.6" hidden="false" customHeight="false" outlineLevel="0" collapsed="false">
      <c r="C131" s="84"/>
    </row>
    <row r="132" customFormat="false" ht="12.6" hidden="false" customHeight="false" outlineLevel="0" collapsed="false">
      <c r="C132" s="84"/>
    </row>
    <row r="133" customFormat="false" ht="12.6" hidden="false" customHeight="false" outlineLevel="0" collapsed="false">
      <c r="C133" s="84"/>
    </row>
    <row r="134" customFormat="false" ht="12.6" hidden="false" customHeight="false" outlineLevel="0" collapsed="false">
      <c r="C134" s="84"/>
    </row>
    <row r="135" customFormat="false" ht="12.6" hidden="false" customHeight="false" outlineLevel="0" collapsed="false">
      <c r="C135" s="84"/>
    </row>
    <row r="136" customFormat="false" ht="12.6" hidden="false" customHeight="false" outlineLevel="0" collapsed="false">
      <c r="C136" s="84"/>
    </row>
    <row r="137" customFormat="false" ht="12.6" hidden="false" customHeight="false" outlineLevel="0" collapsed="false">
      <c r="C137" s="84"/>
    </row>
    <row r="138" customFormat="false" ht="12.6" hidden="false" customHeight="false" outlineLevel="0" collapsed="false">
      <c r="C138" s="84"/>
    </row>
    <row r="139" customFormat="false" ht="12.6" hidden="false" customHeight="false" outlineLevel="0" collapsed="false">
      <c r="C139" s="84"/>
    </row>
    <row r="140" customFormat="false" ht="12.6" hidden="false" customHeight="false" outlineLevel="0" collapsed="false">
      <c r="C140" s="84"/>
    </row>
    <row r="141" customFormat="false" ht="12.6" hidden="false" customHeight="false" outlineLevel="0" collapsed="false">
      <c r="C141" s="84"/>
    </row>
    <row r="142" customFormat="false" ht="12.6" hidden="false" customHeight="false" outlineLevel="0" collapsed="false">
      <c r="C142" s="84"/>
    </row>
    <row r="143" customFormat="false" ht="12.6" hidden="false" customHeight="false" outlineLevel="0" collapsed="false">
      <c r="C143" s="84"/>
    </row>
    <row r="144" customFormat="false" ht="12.6" hidden="false" customHeight="false" outlineLevel="0" collapsed="false">
      <c r="C144" s="84"/>
    </row>
    <row r="145" customFormat="false" ht="12.6" hidden="false" customHeight="false" outlineLevel="0" collapsed="false">
      <c r="C145" s="84"/>
    </row>
    <row r="146" customFormat="false" ht="12.6" hidden="false" customHeight="false" outlineLevel="0" collapsed="false">
      <c r="C146" s="84"/>
    </row>
    <row r="147" customFormat="false" ht="12.6" hidden="false" customHeight="false" outlineLevel="0" collapsed="false">
      <c r="C147" s="84"/>
    </row>
    <row r="148" customFormat="false" ht="12.6" hidden="false" customHeight="false" outlineLevel="0" collapsed="false">
      <c r="C148" s="84"/>
    </row>
    <row r="149" customFormat="false" ht="12.6" hidden="false" customHeight="false" outlineLevel="0" collapsed="false">
      <c r="C149" s="84"/>
    </row>
    <row r="150" customFormat="false" ht="12.6" hidden="false" customHeight="false" outlineLevel="0" collapsed="false">
      <c r="C150" s="84"/>
    </row>
    <row r="151" customFormat="false" ht="12.6" hidden="false" customHeight="false" outlineLevel="0" collapsed="false">
      <c r="C151" s="84"/>
    </row>
    <row r="152" customFormat="false" ht="12.6" hidden="false" customHeight="false" outlineLevel="0" collapsed="false">
      <c r="C152" s="84"/>
    </row>
    <row r="153" customFormat="false" ht="12.6" hidden="false" customHeight="false" outlineLevel="0" collapsed="false">
      <c r="C153" s="84"/>
    </row>
    <row r="154" customFormat="false" ht="12.6" hidden="false" customHeight="false" outlineLevel="0" collapsed="false">
      <c r="C154" s="84"/>
    </row>
    <row r="155" customFormat="false" ht="12.6" hidden="false" customHeight="false" outlineLevel="0" collapsed="false">
      <c r="C155" s="84"/>
    </row>
    <row r="156" customFormat="false" ht="12.6" hidden="false" customHeight="false" outlineLevel="0" collapsed="false">
      <c r="C156" s="84"/>
    </row>
    <row r="157" customFormat="false" ht="12.6" hidden="false" customHeight="false" outlineLevel="0" collapsed="false">
      <c r="C157" s="84"/>
    </row>
    <row r="158" customFormat="false" ht="12.6" hidden="false" customHeight="false" outlineLevel="0" collapsed="false">
      <c r="C158" s="84"/>
    </row>
    <row r="159" customFormat="false" ht="12.6" hidden="false" customHeight="false" outlineLevel="0" collapsed="false">
      <c r="C159" s="84"/>
    </row>
    <row r="160" customFormat="false" ht="12.6" hidden="false" customHeight="false" outlineLevel="0" collapsed="false">
      <c r="C160" s="84"/>
    </row>
    <row r="161" customFormat="false" ht="12.6" hidden="false" customHeight="false" outlineLevel="0" collapsed="false">
      <c r="C161" s="84"/>
    </row>
    <row r="162" customFormat="false" ht="12.6" hidden="false" customHeight="false" outlineLevel="0" collapsed="false">
      <c r="C162" s="84"/>
    </row>
    <row r="163" customFormat="false" ht="12.6" hidden="false" customHeight="false" outlineLevel="0" collapsed="false">
      <c r="C163" s="84"/>
    </row>
    <row r="164" customFormat="false" ht="12.6" hidden="false" customHeight="false" outlineLevel="0" collapsed="false">
      <c r="C164" s="84"/>
    </row>
    <row r="165" customFormat="false" ht="12.6" hidden="false" customHeight="false" outlineLevel="0" collapsed="false">
      <c r="C165" s="84"/>
    </row>
    <row r="166" customFormat="false" ht="12.6" hidden="false" customHeight="false" outlineLevel="0" collapsed="false">
      <c r="C166" s="84"/>
    </row>
    <row r="167" customFormat="false" ht="12.6" hidden="false" customHeight="false" outlineLevel="0" collapsed="false">
      <c r="C167" s="84"/>
    </row>
    <row r="168" customFormat="false" ht="12.6" hidden="false" customHeight="false" outlineLevel="0" collapsed="false">
      <c r="C168" s="84"/>
    </row>
    <row r="169" customFormat="false" ht="12.6" hidden="false" customHeight="false" outlineLevel="0" collapsed="false">
      <c r="C169" s="84"/>
    </row>
    <row r="170" customFormat="false" ht="12.6" hidden="false" customHeight="false" outlineLevel="0" collapsed="false">
      <c r="C170" s="84"/>
    </row>
    <row r="171" customFormat="false" ht="12.6" hidden="false" customHeight="false" outlineLevel="0" collapsed="false">
      <c r="C171" s="84"/>
    </row>
    <row r="172" customFormat="false" ht="12.6" hidden="false" customHeight="false" outlineLevel="0" collapsed="false">
      <c r="C172" s="84"/>
    </row>
    <row r="173" customFormat="false" ht="12.6" hidden="false" customHeight="false" outlineLevel="0" collapsed="false">
      <c r="C173" s="84"/>
    </row>
    <row r="174" customFormat="false" ht="12.6" hidden="false" customHeight="false" outlineLevel="0" collapsed="false">
      <c r="C174" s="84"/>
    </row>
    <row r="175" customFormat="false" ht="12.6" hidden="false" customHeight="false" outlineLevel="0" collapsed="false">
      <c r="C175" s="84"/>
    </row>
    <row r="176" customFormat="false" ht="12.6" hidden="false" customHeight="false" outlineLevel="0" collapsed="false">
      <c r="C176" s="84"/>
    </row>
    <row r="177" customFormat="false" ht="12.6" hidden="false" customHeight="false" outlineLevel="0" collapsed="false">
      <c r="C177" s="84"/>
    </row>
    <row r="178" customFormat="false" ht="12.6" hidden="false" customHeight="false" outlineLevel="0" collapsed="false">
      <c r="C178" s="84"/>
    </row>
    <row r="179" customFormat="false" ht="12.6" hidden="false" customHeight="false" outlineLevel="0" collapsed="false">
      <c r="C179" s="84"/>
    </row>
    <row r="180" customFormat="false" ht="12.6" hidden="false" customHeight="false" outlineLevel="0" collapsed="false">
      <c r="C180" s="84"/>
    </row>
    <row r="181" customFormat="false" ht="12.6" hidden="false" customHeight="false" outlineLevel="0" collapsed="false">
      <c r="C181" s="84"/>
    </row>
    <row r="182" customFormat="false" ht="12.6" hidden="false" customHeight="false" outlineLevel="0" collapsed="false">
      <c r="C182" s="84"/>
    </row>
    <row r="183" customFormat="false" ht="12.6" hidden="false" customHeight="false" outlineLevel="0" collapsed="false">
      <c r="C183" s="84"/>
    </row>
    <row r="184" customFormat="false" ht="12.6" hidden="false" customHeight="false" outlineLevel="0" collapsed="false">
      <c r="C184" s="84"/>
    </row>
    <row r="185" customFormat="false" ht="12.6" hidden="false" customHeight="false" outlineLevel="0" collapsed="false">
      <c r="C185" s="84"/>
    </row>
    <row r="186" customFormat="false" ht="12.6" hidden="false" customHeight="false" outlineLevel="0" collapsed="false">
      <c r="C186" s="84"/>
    </row>
    <row r="187" customFormat="false" ht="12.6" hidden="false" customHeight="false" outlineLevel="0" collapsed="false">
      <c r="C187" s="84"/>
    </row>
    <row r="188" customFormat="false" ht="12.6" hidden="false" customHeight="false" outlineLevel="0" collapsed="false">
      <c r="C188" s="84"/>
    </row>
    <row r="189" customFormat="false" ht="12.6" hidden="false" customHeight="false" outlineLevel="0" collapsed="false">
      <c r="C189" s="84"/>
    </row>
    <row r="190" customFormat="false" ht="12.6" hidden="false" customHeight="false" outlineLevel="0" collapsed="false">
      <c r="C190" s="84"/>
    </row>
    <row r="191" customFormat="false" ht="12.6" hidden="false" customHeight="false" outlineLevel="0" collapsed="false">
      <c r="C191" s="84"/>
    </row>
    <row r="192" customFormat="false" ht="12.6" hidden="false" customHeight="false" outlineLevel="0" collapsed="false">
      <c r="C192" s="84"/>
    </row>
    <row r="193" customFormat="false" ht="12.6" hidden="false" customHeight="false" outlineLevel="0" collapsed="false">
      <c r="C193" s="84"/>
    </row>
    <row r="194" customFormat="false" ht="12.6" hidden="false" customHeight="false" outlineLevel="0" collapsed="false">
      <c r="C194" s="84"/>
    </row>
    <row r="195" customFormat="false" ht="12.6" hidden="false" customHeight="false" outlineLevel="0" collapsed="false">
      <c r="C195" s="84"/>
    </row>
    <row r="196" customFormat="false" ht="12.6" hidden="false" customHeight="false" outlineLevel="0" collapsed="false">
      <c r="C196" s="84"/>
    </row>
    <row r="197" customFormat="false" ht="12.6" hidden="false" customHeight="false" outlineLevel="0" collapsed="false">
      <c r="C197" s="84"/>
    </row>
    <row r="198" customFormat="false" ht="12.6" hidden="false" customHeight="false" outlineLevel="0" collapsed="false">
      <c r="C198" s="84"/>
    </row>
    <row r="199" customFormat="false" ht="12.6" hidden="false" customHeight="false" outlineLevel="0" collapsed="false">
      <c r="C199" s="84"/>
    </row>
    <row r="200" customFormat="false" ht="12.6" hidden="false" customHeight="false" outlineLevel="0" collapsed="false">
      <c r="C200" s="84"/>
    </row>
    <row r="201" customFormat="false" ht="12.6" hidden="false" customHeight="false" outlineLevel="0" collapsed="false">
      <c r="C201" s="84"/>
    </row>
    <row r="202" customFormat="false" ht="12.6" hidden="false" customHeight="false" outlineLevel="0" collapsed="false">
      <c r="C202" s="84"/>
    </row>
    <row r="203" customFormat="false" ht="12.6" hidden="false" customHeight="false" outlineLevel="0" collapsed="false">
      <c r="C203" s="84"/>
    </row>
    <row r="204" customFormat="false" ht="12.6" hidden="false" customHeight="false" outlineLevel="0" collapsed="false">
      <c r="C204" s="84"/>
    </row>
    <row r="205" customFormat="false" ht="12.6" hidden="false" customHeight="false" outlineLevel="0" collapsed="false">
      <c r="C205" s="84"/>
    </row>
    <row r="206" customFormat="false" ht="12.6" hidden="false" customHeight="false" outlineLevel="0" collapsed="false">
      <c r="C206" s="84"/>
    </row>
    <row r="207" customFormat="false" ht="12.6" hidden="false" customHeight="false" outlineLevel="0" collapsed="false">
      <c r="C207" s="84"/>
    </row>
    <row r="208" customFormat="false" ht="12.6" hidden="false" customHeight="false" outlineLevel="0" collapsed="false">
      <c r="C208" s="84"/>
    </row>
    <row r="209" customFormat="false" ht="12.6" hidden="false" customHeight="false" outlineLevel="0" collapsed="false">
      <c r="C209" s="84"/>
    </row>
    <row r="210" customFormat="false" ht="12.6" hidden="false" customHeight="false" outlineLevel="0" collapsed="false">
      <c r="C210" s="84"/>
    </row>
    <row r="211" customFormat="false" ht="12.6" hidden="false" customHeight="false" outlineLevel="0" collapsed="false">
      <c r="C211" s="84"/>
    </row>
    <row r="212" customFormat="false" ht="12.6" hidden="false" customHeight="false" outlineLevel="0" collapsed="false">
      <c r="C212" s="84"/>
    </row>
    <row r="213" customFormat="false" ht="12.6" hidden="false" customHeight="false" outlineLevel="0" collapsed="false">
      <c r="C213" s="84"/>
    </row>
    <row r="214" customFormat="false" ht="12.6" hidden="false" customHeight="false" outlineLevel="0" collapsed="false">
      <c r="C214" s="84"/>
    </row>
    <row r="215" customFormat="false" ht="12.6" hidden="false" customHeight="false" outlineLevel="0" collapsed="false">
      <c r="C215" s="84"/>
    </row>
    <row r="216" customFormat="false" ht="12.6" hidden="false" customHeight="false" outlineLevel="0" collapsed="false">
      <c r="C216" s="84"/>
    </row>
    <row r="217" customFormat="false" ht="12.6" hidden="false" customHeight="false" outlineLevel="0" collapsed="false">
      <c r="C217" s="84"/>
    </row>
    <row r="218" customFormat="false" ht="12.6" hidden="false" customHeight="false" outlineLevel="0" collapsed="false">
      <c r="C218" s="84"/>
    </row>
    <row r="219" customFormat="false" ht="12.6" hidden="false" customHeight="false" outlineLevel="0" collapsed="false">
      <c r="C219" s="84"/>
    </row>
    <row r="220" customFormat="false" ht="12.6" hidden="false" customHeight="false" outlineLevel="0" collapsed="false">
      <c r="C220" s="84"/>
    </row>
    <row r="221" customFormat="false" ht="12.6" hidden="false" customHeight="false" outlineLevel="0" collapsed="false">
      <c r="C221" s="84"/>
    </row>
    <row r="222" customFormat="false" ht="12.6" hidden="false" customHeight="false" outlineLevel="0" collapsed="false">
      <c r="C222" s="84"/>
    </row>
    <row r="223" customFormat="false" ht="12.6" hidden="false" customHeight="false" outlineLevel="0" collapsed="false">
      <c r="C223" s="84"/>
    </row>
    <row r="224" customFormat="false" ht="12.6" hidden="false" customHeight="false" outlineLevel="0" collapsed="false">
      <c r="C224" s="84"/>
    </row>
    <row r="225" customFormat="false" ht="12.6" hidden="false" customHeight="false" outlineLevel="0" collapsed="false">
      <c r="C225" s="84"/>
    </row>
    <row r="226" customFormat="false" ht="12.6" hidden="false" customHeight="false" outlineLevel="0" collapsed="false">
      <c r="C226" s="84"/>
    </row>
    <row r="227" customFormat="false" ht="12.6" hidden="false" customHeight="false" outlineLevel="0" collapsed="false">
      <c r="C227" s="84"/>
    </row>
    <row r="228" customFormat="false" ht="12.6" hidden="false" customHeight="false" outlineLevel="0" collapsed="false">
      <c r="C228" s="84"/>
    </row>
    <row r="229" customFormat="false" ht="12.6" hidden="false" customHeight="false" outlineLevel="0" collapsed="false">
      <c r="C229" s="84"/>
    </row>
    <row r="230" customFormat="false" ht="12.6" hidden="false" customHeight="false" outlineLevel="0" collapsed="false">
      <c r="C230" s="84"/>
    </row>
    <row r="231" customFormat="false" ht="12.6" hidden="false" customHeight="false" outlineLevel="0" collapsed="false">
      <c r="C231" s="84"/>
    </row>
    <row r="232" customFormat="false" ht="12.6" hidden="false" customHeight="false" outlineLevel="0" collapsed="false">
      <c r="C232" s="84"/>
    </row>
    <row r="233" customFormat="false" ht="12.6" hidden="false" customHeight="false" outlineLevel="0" collapsed="false">
      <c r="C233" s="84"/>
    </row>
    <row r="234" customFormat="false" ht="12.6" hidden="false" customHeight="false" outlineLevel="0" collapsed="false">
      <c r="C234" s="84"/>
    </row>
    <row r="235" customFormat="false" ht="12.6" hidden="false" customHeight="false" outlineLevel="0" collapsed="false">
      <c r="C235" s="84"/>
    </row>
    <row r="236" customFormat="false" ht="12.6" hidden="false" customHeight="false" outlineLevel="0" collapsed="false">
      <c r="C236" s="84"/>
    </row>
    <row r="237" customFormat="false" ht="12.6" hidden="false" customHeight="false" outlineLevel="0" collapsed="false">
      <c r="C237" s="84"/>
    </row>
    <row r="238" customFormat="false" ht="12.6" hidden="false" customHeight="false" outlineLevel="0" collapsed="false">
      <c r="C238" s="84"/>
    </row>
    <row r="239" customFormat="false" ht="12.6" hidden="false" customHeight="false" outlineLevel="0" collapsed="false">
      <c r="C239" s="84"/>
    </row>
    <row r="240" customFormat="false" ht="12.6" hidden="false" customHeight="false" outlineLevel="0" collapsed="false">
      <c r="C240" s="84"/>
    </row>
    <row r="241" customFormat="false" ht="12.6" hidden="false" customHeight="false" outlineLevel="0" collapsed="false">
      <c r="C241" s="84"/>
    </row>
    <row r="242" customFormat="false" ht="12.6" hidden="false" customHeight="false" outlineLevel="0" collapsed="false">
      <c r="C242" s="84"/>
    </row>
    <row r="243" customFormat="false" ht="12.6" hidden="false" customHeight="false" outlineLevel="0" collapsed="false">
      <c r="C243" s="84"/>
    </row>
    <row r="244" customFormat="false" ht="12.6" hidden="false" customHeight="false" outlineLevel="0" collapsed="false">
      <c r="C244" s="84"/>
    </row>
    <row r="245" customFormat="false" ht="12.6" hidden="false" customHeight="false" outlineLevel="0" collapsed="false">
      <c r="C245" s="84"/>
    </row>
    <row r="246" customFormat="false" ht="12.6" hidden="false" customHeight="false" outlineLevel="0" collapsed="false">
      <c r="C246" s="84"/>
    </row>
    <row r="247" customFormat="false" ht="12.6" hidden="false" customHeight="false" outlineLevel="0" collapsed="false">
      <c r="C247" s="84"/>
    </row>
    <row r="248" customFormat="false" ht="12.6" hidden="false" customHeight="false" outlineLevel="0" collapsed="false">
      <c r="C248" s="84"/>
    </row>
    <row r="249" customFormat="false" ht="12.6" hidden="false" customHeight="false" outlineLevel="0" collapsed="false">
      <c r="C249" s="84"/>
    </row>
    <row r="250" customFormat="false" ht="12.6" hidden="false" customHeight="false" outlineLevel="0" collapsed="false">
      <c r="C250" s="84"/>
    </row>
    <row r="251" customFormat="false" ht="12.6" hidden="false" customHeight="false" outlineLevel="0" collapsed="false">
      <c r="C251" s="84"/>
    </row>
    <row r="252" customFormat="false" ht="12.6" hidden="false" customHeight="false" outlineLevel="0" collapsed="false">
      <c r="C252" s="84"/>
    </row>
    <row r="253" customFormat="false" ht="12.6" hidden="false" customHeight="false" outlineLevel="0" collapsed="false">
      <c r="C253" s="84"/>
    </row>
    <row r="254" customFormat="false" ht="12.6" hidden="false" customHeight="false" outlineLevel="0" collapsed="false">
      <c r="C254" s="84"/>
    </row>
    <row r="255" customFormat="false" ht="12.6" hidden="false" customHeight="false" outlineLevel="0" collapsed="false">
      <c r="C255" s="84"/>
    </row>
    <row r="256" customFormat="false" ht="12.6" hidden="false" customHeight="false" outlineLevel="0" collapsed="false">
      <c r="C256" s="84"/>
    </row>
    <row r="257" customFormat="false" ht="12.6" hidden="false" customHeight="false" outlineLevel="0" collapsed="false">
      <c r="C257" s="84"/>
    </row>
    <row r="258" customFormat="false" ht="12.6" hidden="false" customHeight="false" outlineLevel="0" collapsed="false">
      <c r="C258" s="84"/>
    </row>
    <row r="259" customFormat="false" ht="12.6" hidden="false" customHeight="false" outlineLevel="0" collapsed="false">
      <c r="C259" s="84"/>
    </row>
    <row r="260" customFormat="false" ht="12.6" hidden="false" customHeight="false" outlineLevel="0" collapsed="false">
      <c r="C260" s="84"/>
    </row>
    <row r="261" customFormat="false" ht="12.6" hidden="false" customHeight="false" outlineLevel="0" collapsed="false">
      <c r="C261" s="84"/>
    </row>
    <row r="262" customFormat="false" ht="12.6" hidden="false" customHeight="false" outlineLevel="0" collapsed="false">
      <c r="C262" s="84"/>
    </row>
    <row r="263" customFormat="false" ht="12.6" hidden="false" customHeight="false" outlineLevel="0" collapsed="false">
      <c r="C263" s="84"/>
    </row>
    <row r="264" customFormat="false" ht="12.6" hidden="false" customHeight="false" outlineLevel="0" collapsed="false">
      <c r="C264" s="84"/>
    </row>
    <row r="265" customFormat="false" ht="12.6" hidden="false" customHeight="false" outlineLevel="0" collapsed="false">
      <c r="C265" s="84"/>
    </row>
    <row r="266" customFormat="false" ht="12.6" hidden="false" customHeight="false" outlineLevel="0" collapsed="false">
      <c r="C266" s="84"/>
    </row>
    <row r="267" customFormat="false" ht="12.6" hidden="false" customHeight="false" outlineLevel="0" collapsed="false">
      <c r="C267" s="84"/>
    </row>
    <row r="268" customFormat="false" ht="12.6" hidden="false" customHeight="false" outlineLevel="0" collapsed="false">
      <c r="C268" s="84"/>
    </row>
    <row r="269" customFormat="false" ht="12.6" hidden="false" customHeight="false" outlineLevel="0" collapsed="false">
      <c r="C269" s="84"/>
    </row>
    <row r="270" customFormat="false" ht="12.6" hidden="false" customHeight="false" outlineLevel="0" collapsed="false">
      <c r="C270" s="84"/>
    </row>
    <row r="271" customFormat="false" ht="12.6" hidden="false" customHeight="false" outlineLevel="0" collapsed="false">
      <c r="C271" s="84"/>
    </row>
    <row r="272" customFormat="false" ht="12.6" hidden="false" customHeight="false" outlineLevel="0" collapsed="false">
      <c r="C272" s="84"/>
    </row>
    <row r="273" customFormat="false" ht="12.6" hidden="false" customHeight="false" outlineLevel="0" collapsed="false">
      <c r="C273" s="84"/>
    </row>
    <row r="274" customFormat="false" ht="12.6" hidden="false" customHeight="false" outlineLevel="0" collapsed="false">
      <c r="C274" s="84"/>
    </row>
    <row r="275" customFormat="false" ht="12.6" hidden="false" customHeight="false" outlineLevel="0" collapsed="false">
      <c r="C275" s="84"/>
    </row>
    <row r="276" customFormat="false" ht="12.6" hidden="false" customHeight="false" outlineLevel="0" collapsed="false">
      <c r="C276" s="84"/>
    </row>
    <row r="277" customFormat="false" ht="12.6" hidden="false" customHeight="false" outlineLevel="0" collapsed="false">
      <c r="C277" s="84"/>
    </row>
    <row r="278" customFormat="false" ht="12.6" hidden="false" customHeight="false" outlineLevel="0" collapsed="false">
      <c r="C278" s="84"/>
    </row>
    <row r="279" customFormat="false" ht="12.6" hidden="false" customHeight="false" outlineLevel="0" collapsed="false">
      <c r="C279" s="84"/>
    </row>
    <row r="280" customFormat="false" ht="12.6" hidden="false" customHeight="false" outlineLevel="0" collapsed="false">
      <c r="C280" s="84"/>
    </row>
    <row r="281" customFormat="false" ht="12.6" hidden="false" customHeight="false" outlineLevel="0" collapsed="false">
      <c r="C281" s="84"/>
    </row>
    <row r="282" customFormat="false" ht="12.6" hidden="false" customHeight="false" outlineLevel="0" collapsed="false">
      <c r="C282" s="84"/>
    </row>
    <row r="283" customFormat="false" ht="12.6" hidden="false" customHeight="false" outlineLevel="0" collapsed="false">
      <c r="C283" s="84"/>
    </row>
    <row r="284" customFormat="false" ht="12.6" hidden="false" customHeight="false" outlineLevel="0" collapsed="false">
      <c r="C284" s="84"/>
    </row>
    <row r="285" customFormat="false" ht="12.6" hidden="false" customHeight="false" outlineLevel="0" collapsed="false">
      <c r="C285" s="84"/>
    </row>
    <row r="286" customFormat="false" ht="12.6" hidden="false" customHeight="false" outlineLevel="0" collapsed="false">
      <c r="C286" s="84"/>
    </row>
    <row r="287" customFormat="false" ht="12.6" hidden="false" customHeight="false" outlineLevel="0" collapsed="false">
      <c r="C287" s="84"/>
    </row>
    <row r="288" customFormat="false" ht="12.6" hidden="false" customHeight="false" outlineLevel="0" collapsed="false">
      <c r="C288" s="84"/>
    </row>
    <row r="289" customFormat="false" ht="12.6" hidden="false" customHeight="false" outlineLevel="0" collapsed="false">
      <c r="C289" s="84"/>
    </row>
    <row r="290" customFormat="false" ht="12.6" hidden="false" customHeight="false" outlineLevel="0" collapsed="false">
      <c r="C290" s="84"/>
    </row>
    <row r="291" customFormat="false" ht="12.6" hidden="false" customHeight="false" outlineLevel="0" collapsed="false">
      <c r="C291" s="84"/>
    </row>
    <row r="292" customFormat="false" ht="12.6" hidden="false" customHeight="false" outlineLevel="0" collapsed="false">
      <c r="C292" s="84"/>
    </row>
    <row r="293" customFormat="false" ht="12.6" hidden="false" customHeight="false" outlineLevel="0" collapsed="false">
      <c r="C293" s="84"/>
    </row>
    <row r="294" customFormat="false" ht="12.6" hidden="false" customHeight="false" outlineLevel="0" collapsed="false">
      <c r="C294" s="84"/>
    </row>
    <row r="295" customFormat="false" ht="12.6" hidden="false" customHeight="false" outlineLevel="0" collapsed="false">
      <c r="C295" s="84"/>
    </row>
    <row r="296" customFormat="false" ht="12.6" hidden="false" customHeight="false" outlineLevel="0" collapsed="false">
      <c r="C296" s="84"/>
    </row>
    <row r="297" customFormat="false" ht="12.6" hidden="false" customHeight="false" outlineLevel="0" collapsed="false">
      <c r="C297" s="84"/>
    </row>
    <row r="298" customFormat="false" ht="12.6" hidden="false" customHeight="false" outlineLevel="0" collapsed="false">
      <c r="C298" s="84"/>
    </row>
    <row r="299" customFormat="false" ht="12.6" hidden="false" customHeight="false" outlineLevel="0" collapsed="false">
      <c r="C299" s="84"/>
    </row>
    <row r="300" customFormat="false" ht="12.6" hidden="false" customHeight="false" outlineLevel="0" collapsed="false">
      <c r="C300" s="84"/>
    </row>
    <row r="301" customFormat="false" ht="12.6" hidden="false" customHeight="false" outlineLevel="0" collapsed="false">
      <c r="C301" s="84"/>
    </row>
    <row r="302" customFormat="false" ht="12.6" hidden="false" customHeight="false" outlineLevel="0" collapsed="false">
      <c r="C302" s="84"/>
    </row>
    <row r="303" customFormat="false" ht="12.6" hidden="false" customHeight="false" outlineLevel="0" collapsed="false">
      <c r="C303" s="84"/>
    </row>
    <row r="304" customFormat="false" ht="12.6" hidden="false" customHeight="false" outlineLevel="0" collapsed="false">
      <c r="C304" s="84"/>
    </row>
    <row r="305" customFormat="false" ht="12.6" hidden="false" customHeight="false" outlineLevel="0" collapsed="false">
      <c r="C305" s="84"/>
    </row>
    <row r="306" customFormat="false" ht="12.6" hidden="false" customHeight="false" outlineLevel="0" collapsed="false">
      <c r="C306" s="84"/>
    </row>
    <row r="307" customFormat="false" ht="12.6" hidden="false" customHeight="false" outlineLevel="0" collapsed="false">
      <c r="C307" s="84"/>
    </row>
    <row r="308" customFormat="false" ht="12.6" hidden="false" customHeight="false" outlineLevel="0" collapsed="false">
      <c r="C308" s="84"/>
    </row>
    <row r="309" customFormat="false" ht="12.6" hidden="false" customHeight="false" outlineLevel="0" collapsed="false">
      <c r="C309" s="84"/>
    </row>
    <row r="310" customFormat="false" ht="12.6" hidden="false" customHeight="false" outlineLevel="0" collapsed="false">
      <c r="C310" s="84"/>
    </row>
    <row r="311" customFormat="false" ht="12.6" hidden="false" customHeight="false" outlineLevel="0" collapsed="false">
      <c r="C311" s="84"/>
    </row>
    <row r="312" customFormat="false" ht="12.6" hidden="false" customHeight="false" outlineLevel="0" collapsed="false">
      <c r="C312" s="84"/>
    </row>
    <row r="313" customFormat="false" ht="12.6" hidden="false" customHeight="false" outlineLevel="0" collapsed="false">
      <c r="C313" s="84"/>
    </row>
    <row r="314" customFormat="false" ht="12.6" hidden="false" customHeight="false" outlineLevel="0" collapsed="false">
      <c r="C314" s="84"/>
    </row>
    <row r="315" customFormat="false" ht="12.6" hidden="false" customHeight="false" outlineLevel="0" collapsed="false">
      <c r="C315" s="84"/>
    </row>
    <row r="316" customFormat="false" ht="12.6" hidden="false" customHeight="false" outlineLevel="0" collapsed="false">
      <c r="C316" s="84"/>
    </row>
    <row r="317" customFormat="false" ht="12.6" hidden="false" customHeight="false" outlineLevel="0" collapsed="false">
      <c r="C317" s="84"/>
    </row>
    <row r="318" customFormat="false" ht="12.6" hidden="false" customHeight="false" outlineLevel="0" collapsed="false">
      <c r="C318" s="84"/>
    </row>
    <row r="319" customFormat="false" ht="12.6" hidden="false" customHeight="false" outlineLevel="0" collapsed="false">
      <c r="C319" s="84"/>
    </row>
    <row r="320" customFormat="false" ht="12.6" hidden="false" customHeight="false" outlineLevel="0" collapsed="false">
      <c r="C320" s="84"/>
    </row>
    <row r="321" customFormat="false" ht="12.6" hidden="false" customHeight="false" outlineLevel="0" collapsed="false">
      <c r="C321" s="84"/>
    </row>
    <row r="322" customFormat="false" ht="12.6" hidden="false" customHeight="false" outlineLevel="0" collapsed="false">
      <c r="C322" s="84"/>
    </row>
    <row r="323" customFormat="false" ht="12.6" hidden="false" customHeight="false" outlineLevel="0" collapsed="false">
      <c r="C323" s="84"/>
    </row>
    <row r="324" customFormat="false" ht="12.6" hidden="false" customHeight="false" outlineLevel="0" collapsed="false">
      <c r="C324" s="84"/>
    </row>
    <row r="325" customFormat="false" ht="12.6" hidden="false" customHeight="false" outlineLevel="0" collapsed="false">
      <c r="C325" s="84"/>
    </row>
    <row r="326" customFormat="false" ht="12.6" hidden="false" customHeight="false" outlineLevel="0" collapsed="false">
      <c r="C326" s="84"/>
    </row>
    <row r="327" customFormat="false" ht="12.6" hidden="false" customHeight="false" outlineLevel="0" collapsed="false">
      <c r="C327" s="84"/>
    </row>
    <row r="328" customFormat="false" ht="12.6" hidden="false" customHeight="false" outlineLevel="0" collapsed="false">
      <c r="C328" s="84"/>
    </row>
    <row r="329" customFormat="false" ht="12.6" hidden="false" customHeight="false" outlineLevel="0" collapsed="false">
      <c r="C329" s="84"/>
    </row>
    <row r="330" customFormat="false" ht="12.6" hidden="false" customHeight="false" outlineLevel="0" collapsed="false">
      <c r="C330" s="84"/>
    </row>
    <row r="331" customFormat="false" ht="12.6" hidden="false" customHeight="false" outlineLevel="0" collapsed="false">
      <c r="C331" s="84"/>
    </row>
    <row r="332" customFormat="false" ht="12.6" hidden="false" customHeight="false" outlineLevel="0" collapsed="false">
      <c r="C332" s="84"/>
    </row>
    <row r="333" customFormat="false" ht="12.6" hidden="false" customHeight="false" outlineLevel="0" collapsed="false">
      <c r="C333" s="84"/>
    </row>
    <row r="334" customFormat="false" ht="12.6" hidden="false" customHeight="false" outlineLevel="0" collapsed="false">
      <c r="C334" s="84"/>
    </row>
    <row r="335" customFormat="false" ht="12.6" hidden="false" customHeight="false" outlineLevel="0" collapsed="false">
      <c r="C335" s="84"/>
    </row>
    <row r="336" customFormat="false" ht="12.6" hidden="false" customHeight="false" outlineLevel="0" collapsed="false">
      <c r="C336" s="84"/>
    </row>
    <row r="337" customFormat="false" ht="12.6" hidden="false" customHeight="false" outlineLevel="0" collapsed="false">
      <c r="C337" s="84"/>
    </row>
    <row r="338" customFormat="false" ht="12.6" hidden="false" customHeight="false" outlineLevel="0" collapsed="false">
      <c r="C338" s="84"/>
    </row>
    <row r="339" customFormat="false" ht="12.6" hidden="false" customHeight="false" outlineLevel="0" collapsed="false">
      <c r="C339" s="84"/>
    </row>
    <row r="340" customFormat="false" ht="12.6" hidden="false" customHeight="false" outlineLevel="0" collapsed="false">
      <c r="C340" s="84"/>
    </row>
    <row r="341" customFormat="false" ht="12.6" hidden="false" customHeight="false" outlineLevel="0" collapsed="false">
      <c r="C341" s="84"/>
    </row>
    <row r="342" customFormat="false" ht="12.6" hidden="false" customHeight="false" outlineLevel="0" collapsed="false">
      <c r="C342" s="84"/>
    </row>
    <row r="343" customFormat="false" ht="12.6" hidden="false" customHeight="false" outlineLevel="0" collapsed="false">
      <c r="C343" s="84"/>
    </row>
    <row r="344" customFormat="false" ht="12.6" hidden="false" customHeight="false" outlineLevel="0" collapsed="false">
      <c r="C344" s="84"/>
    </row>
    <row r="345" customFormat="false" ht="12.6" hidden="false" customHeight="false" outlineLevel="0" collapsed="false">
      <c r="C345" s="84"/>
    </row>
    <row r="346" customFormat="false" ht="12.6" hidden="false" customHeight="false" outlineLevel="0" collapsed="false">
      <c r="C346" s="84"/>
    </row>
    <row r="347" customFormat="false" ht="12.6" hidden="false" customHeight="false" outlineLevel="0" collapsed="false">
      <c r="C347" s="84"/>
    </row>
    <row r="348" customFormat="false" ht="12.6" hidden="false" customHeight="false" outlineLevel="0" collapsed="false">
      <c r="C348" s="84"/>
    </row>
    <row r="349" customFormat="false" ht="12.6" hidden="false" customHeight="false" outlineLevel="0" collapsed="false">
      <c r="C349" s="84"/>
    </row>
    <row r="350" customFormat="false" ht="12.6" hidden="false" customHeight="false" outlineLevel="0" collapsed="false">
      <c r="C350" s="84"/>
    </row>
    <row r="351" customFormat="false" ht="12.6" hidden="false" customHeight="false" outlineLevel="0" collapsed="false">
      <c r="C351" s="84"/>
    </row>
    <row r="352" customFormat="false" ht="12.6" hidden="false" customHeight="false" outlineLevel="0" collapsed="false">
      <c r="C352" s="84"/>
    </row>
    <row r="353" customFormat="false" ht="12.6" hidden="false" customHeight="false" outlineLevel="0" collapsed="false">
      <c r="C353" s="84"/>
    </row>
    <row r="354" customFormat="false" ht="12.6" hidden="false" customHeight="false" outlineLevel="0" collapsed="false">
      <c r="C354" s="84"/>
    </row>
    <row r="355" customFormat="false" ht="12.6" hidden="false" customHeight="false" outlineLevel="0" collapsed="false">
      <c r="C355" s="84"/>
    </row>
    <row r="356" customFormat="false" ht="12.6" hidden="false" customHeight="false" outlineLevel="0" collapsed="false">
      <c r="C356" s="84"/>
    </row>
    <row r="357" customFormat="false" ht="12.6" hidden="false" customHeight="false" outlineLevel="0" collapsed="false">
      <c r="C357" s="84"/>
    </row>
    <row r="358" customFormat="false" ht="12.6" hidden="false" customHeight="false" outlineLevel="0" collapsed="false">
      <c r="C358" s="84"/>
    </row>
    <row r="359" customFormat="false" ht="12.6" hidden="false" customHeight="false" outlineLevel="0" collapsed="false">
      <c r="C359" s="84"/>
    </row>
    <row r="360" customFormat="false" ht="12.6" hidden="false" customHeight="false" outlineLevel="0" collapsed="false">
      <c r="C360" s="84"/>
    </row>
    <row r="361" customFormat="false" ht="12.6" hidden="false" customHeight="false" outlineLevel="0" collapsed="false">
      <c r="C361" s="84"/>
    </row>
    <row r="362" customFormat="false" ht="12.6" hidden="false" customHeight="false" outlineLevel="0" collapsed="false">
      <c r="C362" s="84"/>
    </row>
    <row r="363" customFormat="false" ht="12.6" hidden="false" customHeight="false" outlineLevel="0" collapsed="false">
      <c r="C363" s="84"/>
    </row>
    <row r="364" customFormat="false" ht="12.6" hidden="false" customHeight="false" outlineLevel="0" collapsed="false">
      <c r="C364" s="84"/>
    </row>
    <row r="365" customFormat="false" ht="12.6" hidden="false" customHeight="false" outlineLevel="0" collapsed="false">
      <c r="C365" s="84"/>
    </row>
    <row r="366" customFormat="false" ht="12.6" hidden="false" customHeight="false" outlineLevel="0" collapsed="false">
      <c r="C366" s="84"/>
    </row>
    <row r="367" customFormat="false" ht="12.6" hidden="false" customHeight="false" outlineLevel="0" collapsed="false">
      <c r="C367" s="84"/>
    </row>
    <row r="368" customFormat="false" ht="12.6" hidden="false" customHeight="false" outlineLevel="0" collapsed="false">
      <c r="C368" s="84"/>
    </row>
    <row r="369" customFormat="false" ht="12.6" hidden="false" customHeight="false" outlineLevel="0" collapsed="false">
      <c r="C369" s="84"/>
    </row>
    <row r="370" customFormat="false" ht="12.6" hidden="false" customHeight="false" outlineLevel="0" collapsed="false">
      <c r="C370" s="84"/>
    </row>
    <row r="371" customFormat="false" ht="12.6" hidden="false" customHeight="false" outlineLevel="0" collapsed="false">
      <c r="C371" s="84"/>
    </row>
    <row r="372" customFormat="false" ht="12.6" hidden="false" customHeight="false" outlineLevel="0" collapsed="false">
      <c r="C372" s="84"/>
    </row>
    <row r="373" customFormat="false" ht="12.6" hidden="false" customHeight="false" outlineLevel="0" collapsed="false">
      <c r="C373" s="84"/>
    </row>
    <row r="374" customFormat="false" ht="12.6" hidden="false" customHeight="false" outlineLevel="0" collapsed="false">
      <c r="C374" s="84"/>
    </row>
    <row r="375" customFormat="false" ht="12.6" hidden="false" customHeight="false" outlineLevel="0" collapsed="false">
      <c r="C375" s="84"/>
    </row>
    <row r="376" customFormat="false" ht="12.6" hidden="false" customHeight="false" outlineLevel="0" collapsed="false">
      <c r="C376" s="84"/>
    </row>
    <row r="377" customFormat="false" ht="12.6" hidden="false" customHeight="false" outlineLevel="0" collapsed="false">
      <c r="C377" s="84"/>
    </row>
    <row r="378" customFormat="false" ht="12.6" hidden="false" customHeight="false" outlineLevel="0" collapsed="false">
      <c r="C378" s="84"/>
    </row>
    <row r="379" customFormat="false" ht="12.6" hidden="false" customHeight="false" outlineLevel="0" collapsed="false">
      <c r="C379" s="84"/>
    </row>
    <row r="380" customFormat="false" ht="12.6" hidden="false" customHeight="false" outlineLevel="0" collapsed="false">
      <c r="C380" s="84"/>
    </row>
    <row r="381" customFormat="false" ht="12.6" hidden="false" customHeight="false" outlineLevel="0" collapsed="false">
      <c r="C381" s="84"/>
    </row>
    <row r="382" customFormat="false" ht="12.6" hidden="false" customHeight="false" outlineLevel="0" collapsed="false">
      <c r="C382" s="84"/>
    </row>
    <row r="383" customFormat="false" ht="12.6" hidden="false" customHeight="false" outlineLevel="0" collapsed="false">
      <c r="C383" s="84"/>
    </row>
    <row r="384" customFormat="false" ht="12.6" hidden="false" customHeight="false" outlineLevel="0" collapsed="false">
      <c r="C384" s="84"/>
    </row>
    <row r="385" customFormat="false" ht="12.6" hidden="false" customHeight="false" outlineLevel="0" collapsed="false">
      <c r="C385" s="84"/>
    </row>
    <row r="386" customFormat="false" ht="12.6" hidden="false" customHeight="false" outlineLevel="0" collapsed="false">
      <c r="C386" s="84"/>
    </row>
    <row r="387" customFormat="false" ht="12.6" hidden="false" customHeight="false" outlineLevel="0" collapsed="false">
      <c r="C387" s="84"/>
    </row>
    <row r="388" customFormat="false" ht="12.6" hidden="false" customHeight="false" outlineLevel="0" collapsed="false">
      <c r="C388" s="84"/>
    </row>
    <row r="389" customFormat="false" ht="12.6" hidden="false" customHeight="false" outlineLevel="0" collapsed="false">
      <c r="C389" s="84"/>
    </row>
    <row r="390" customFormat="false" ht="12.6" hidden="false" customHeight="false" outlineLevel="0" collapsed="false">
      <c r="C390" s="84"/>
    </row>
    <row r="391" customFormat="false" ht="12.6" hidden="false" customHeight="false" outlineLevel="0" collapsed="false">
      <c r="C391" s="84"/>
    </row>
    <row r="392" customFormat="false" ht="12.6" hidden="false" customHeight="false" outlineLevel="0" collapsed="false">
      <c r="C392" s="84"/>
    </row>
    <row r="393" customFormat="false" ht="12.6" hidden="false" customHeight="false" outlineLevel="0" collapsed="false">
      <c r="C393" s="84"/>
    </row>
    <row r="394" customFormat="false" ht="12.6" hidden="false" customHeight="false" outlineLevel="0" collapsed="false">
      <c r="C394" s="84"/>
    </row>
    <row r="395" customFormat="false" ht="12.6" hidden="false" customHeight="false" outlineLevel="0" collapsed="false">
      <c r="C395" s="84"/>
    </row>
    <row r="396" customFormat="false" ht="12.6" hidden="false" customHeight="false" outlineLevel="0" collapsed="false">
      <c r="C396" s="84"/>
    </row>
    <row r="397" customFormat="false" ht="12.6" hidden="false" customHeight="false" outlineLevel="0" collapsed="false">
      <c r="C397" s="84"/>
    </row>
    <row r="398" customFormat="false" ht="12.6" hidden="false" customHeight="false" outlineLevel="0" collapsed="false">
      <c r="C398" s="84"/>
    </row>
    <row r="399" customFormat="false" ht="12.6" hidden="false" customHeight="false" outlineLevel="0" collapsed="false">
      <c r="C399" s="84"/>
    </row>
    <row r="400" customFormat="false" ht="12.6" hidden="false" customHeight="false" outlineLevel="0" collapsed="false">
      <c r="C400" s="84"/>
    </row>
    <row r="401" customFormat="false" ht="12.6" hidden="false" customHeight="false" outlineLevel="0" collapsed="false">
      <c r="C401" s="84"/>
    </row>
    <row r="402" customFormat="false" ht="12.6" hidden="false" customHeight="false" outlineLevel="0" collapsed="false">
      <c r="C402" s="84"/>
    </row>
    <row r="403" customFormat="false" ht="12.6" hidden="false" customHeight="false" outlineLevel="0" collapsed="false">
      <c r="C403" s="84"/>
    </row>
    <row r="404" customFormat="false" ht="12.6" hidden="false" customHeight="false" outlineLevel="0" collapsed="false">
      <c r="C404" s="84"/>
    </row>
    <row r="405" customFormat="false" ht="12.6" hidden="false" customHeight="false" outlineLevel="0" collapsed="false">
      <c r="C405" s="84"/>
    </row>
    <row r="406" customFormat="false" ht="12.6" hidden="false" customHeight="false" outlineLevel="0" collapsed="false">
      <c r="C406" s="84"/>
    </row>
    <row r="407" customFormat="false" ht="12.6" hidden="false" customHeight="false" outlineLevel="0" collapsed="false">
      <c r="C407" s="84"/>
    </row>
    <row r="408" customFormat="false" ht="12.6" hidden="false" customHeight="false" outlineLevel="0" collapsed="false">
      <c r="C408" s="84"/>
    </row>
    <row r="409" customFormat="false" ht="12.6" hidden="false" customHeight="false" outlineLevel="0" collapsed="false">
      <c r="C409" s="84"/>
    </row>
    <row r="410" customFormat="false" ht="12.6" hidden="false" customHeight="false" outlineLevel="0" collapsed="false">
      <c r="C410" s="84"/>
    </row>
    <row r="411" customFormat="false" ht="12.6" hidden="false" customHeight="false" outlineLevel="0" collapsed="false">
      <c r="C411" s="84"/>
    </row>
    <row r="412" customFormat="false" ht="12.6" hidden="false" customHeight="false" outlineLevel="0" collapsed="false">
      <c r="C412" s="84"/>
    </row>
    <row r="413" customFormat="false" ht="12.6" hidden="false" customHeight="false" outlineLevel="0" collapsed="false">
      <c r="C413" s="84"/>
    </row>
    <row r="414" customFormat="false" ht="12.6" hidden="false" customHeight="false" outlineLevel="0" collapsed="false">
      <c r="C414" s="84"/>
    </row>
    <row r="415" customFormat="false" ht="12.6" hidden="false" customHeight="false" outlineLevel="0" collapsed="false">
      <c r="C415" s="84"/>
    </row>
    <row r="416" customFormat="false" ht="12.6" hidden="false" customHeight="false" outlineLevel="0" collapsed="false">
      <c r="C416" s="84"/>
    </row>
    <row r="417" customFormat="false" ht="12.6" hidden="false" customHeight="false" outlineLevel="0" collapsed="false">
      <c r="C417" s="84"/>
    </row>
    <row r="418" customFormat="false" ht="12.6" hidden="false" customHeight="false" outlineLevel="0" collapsed="false">
      <c r="C418" s="84"/>
    </row>
    <row r="419" customFormat="false" ht="12.6" hidden="false" customHeight="false" outlineLevel="0" collapsed="false">
      <c r="C419" s="84"/>
    </row>
    <row r="420" customFormat="false" ht="12.6" hidden="false" customHeight="false" outlineLevel="0" collapsed="false">
      <c r="C420" s="84"/>
    </row>
    <row r="421" customFormat="false" ht="12.6" hidden="false" customHeight="false" outlineLevel="0" collapsed="false">
      <c r="C421" s="84"/>
    </row>
    <row r="422" customFormat="false" ht="12.6" hidden="false" customHeight="false" outlineLevel="0" collapsed="false">
      <c r="C422" s="84"/>
    </row>
    <row r="423" customFormat="false" ht="12.6" hidden="false" customHeight="false" outlineLevel="0" collapsed="false">
      <c r="C423" s="84"/>
    </row>
    <row r="424" customFormat="false" ht="12.6" hidden="false" customHeight="false" outlineLevel="0" collapsed="false">
      <c r="C424" s="84"/>
    </row>
    <row r="425" customFormat="false" ht="12.6" hidden="false" customHeight="false" outlineLevel="0" collapsed="false">
      <c r="C425" s="84"/>
    </row>
    <row r="426" customFormat="false" ht="12.6" hidden="false" customHeight="false" outlineLevel="0" collapsed="false">
      <c r="C426" s="84"/>
    </row>
    <row r="427" customFormat="false" ht="12.6" hidden="false" customHeight="false" outlineLevel="0" collapsed="false">
      <c r="C427" s="84"/>
    </row>
    <row r="428" customFormat="false" ht="12.6" hidden="false" customHeight="false" outlineLevel="0" collapsed="false">
      <c r="C428" s="84"/>
    </row>
    <row r="429" customFormat="false" ht="12.6" hidden="false" customHeight="false" outlineLevel="0" collapsed="false">
      <c r="C429" s="84"/>
    </row>
    <row r="430" customFormat="false" ht="12.6" hidden="false" customHeight="false" outlineLevel="0" collapsed="false">
      <c r="C430" s="84"/>
    </row>
    <row r="431" customFormat="false" ht="12.6" hidden="false" customHeight="false" outlineLevel="0" collapsed="false">
      <c r="C431" s="84"/>
    </row>
    <row r="432" customFormat="false" ht="12.6" hidden="false" customHeight="false" outlineLevel="0" collapsed="false">
      <c r="C432" s="84"/>
    </row>
    <row r="433" customFormat="false" ht="12.6" hidden="false" customHeight="false" outlineLevel="0" collapsed="false">
      <c r="C433" s="84"/>
    </row>
    <row r="434" customFormat="false" ht="12.6" hidden="false" customHeight="false" outlineLevel="0" collapsed="false">
      <c r="C434" s="84"/>
    </row>
    <row r="435" customFormat="false" ht="12.6" hidden="false" customHeight="false" outlineLevel="0" collapsed="false">
      <c r="C435" s="84"/>
    </row>
    <row r="436" customFormat="false" ht="12.6" hidden="false" customHeight="false" outlineLevel="0" collapsed="false">
      <c r="C436" s="84"/>
    </row>
    <row r="437" customFormat="false" ht="12.6" hidden="false" customHeight="false" outlineLevel="0" collapsed="false">
      <c r="C437" s="84"/>
    </row>
    <row r="438" customFormat="false" ht="12.6" hidden="false" customHeight="false" outlineLevel="0" collapsed="false">
      <c r="C438" s="84"/>
    </row>
    <row r="439" customFormat="false" ht="12.6" hidden="false" customHeight="false" outlineLevel="0" collapsed="false">
      <c r="C439" s="84"/>
    </row>
    <row r="440" customFormat="false" ht="12.6" hidden="false" customHeight="false" outlineLevel="0" collapsed="false">
      <c r="C440" s="84"/>
    </row>
    <row r="441" customFormat="false" ht="12.6" hidden="false" customHeight="false" outlineLevel="0" collapsed="false">
      <c r="C441" s="84"/>
    </row>
    <row r="442" customFormat="false" ht="12.6" hidden="false" customHeight="false" outlineLevel="0" collapsed="false">
      <c r="C442" s="84"/>
    </row>
    <row r="443" customFormat="false" ht="12.6" hidden="false" customHeight="false" outlineLevel="0" collapsed="false">
      <c r="C443" s="84"/>
    </row>
    <row r="444" customFormat="false" ht="12.6" hidden="false" customHeight="false" outlineLevel="0" collapsed="false">
      <c r="C444" s="84"/>
    </row>
    <row r="445" customFormat="false" ht="12.6" hidden="false" customHeight="false" outlineLevel="0" collapsed="false">
      <c r="C445" s="84"/>
    </row>
    <row r="446" customFormat="false" ht="12.6" hidden="false" customHeight="false" outlineLevel="0" collapsed="false">
      <c r="C446" s="84"/>
    </row>
    <row r="447" customFormat="false" ht="12.6" hidden="false" customHeight="false" outlineLevel="0" collapsed="false">
      <c r="C447" s="84"/>
    </row>
    <row r="448" customFormat="false" ht="12.6" hidden="false" customHeight="false" outlineLevel="0" collapsed="false">
      <c r="C448" s="84"/>
    </row>
    <row r="449" customFormat="false" ht="12.6" hidden="false" customHeight="false" outlineLevel="0" collapsed="false">
      <c r="C449" s="84"/>
    </row>
    <row r="450" customFormat="false" ht="12.6" hidden="false" customHeight="false" outlineLevel="0" collapsed="false">
      <c r="C450" s="84"/>
    </row>
    <row r="451" customFormat="false" ht="12.6" hidden="false" customHeight="false" outlineLevel="0" collapsed="false">
      <c r="C451" s="84"/>
    </row>
    <row r="452" customFormat="false" ht="12.6" hidden="false" customHeight="false" outlineLevel="0" collapsed="false">
      <c r="C452" s="84"/>
    </row>
    <row r="453" customFormat="false" ht="12.6" hidden="false" customHeight="false" outlineLevel="0" collapsed="false">
      <c r="C453" s="84"/>
    </row>
    <row r="454" customFormat="false" ht="12.6" hidden="false" customHeight="false" outlineLevel="0" collapsed="false">
      <c r="C454" s="84"/>
    </row>
    <row r="455" customFormat="false" ht="12.6" hidden="false" customHeight="false" outlineLevel="0" collapsed="false">
      <c r="C455" s="84"/>
    </row>
    <row r="456" customFormat="false" ht="12.6" hidden="false" customHeight="false" outlineLevel="0" collapsed="false">
      <c r="C456" s="84"/>
    </row>
    <row r="457" customFormat="false" ht="12.6" hidden="false" customHeight="false" outlineLevel="0" collapsed="false">
      <c r="C457" s="84"/>
    </row>
    <row r="458" customFormat="false" ht="12.6" hidden="false" customHeight="false" outlineLevel="0" collapsed="false">
      <c r="C458" s="84"/>
    </row>
    <row r="459" customFormat="false" ht="12.6" hidden="false" customHeight="false" outlineLevel="0" collapsed="false">
      <c r="C459" s="84"/>
    </row>
    <row r="460" customFormat="false" ht="12.6" hidden="false" customHeight="false" outlineLevel="0" collapsed="false">
      <c r="C460" s="84"/>
    </row>
    <row r="461" customFormat="false" ht="12.6" hidden="false" customHeight="false" outlineLevel="0" collapsed="false">
      <c r="C461" s="84"/>
    </row>
    <row r="462" customFormat="false" ht="12.6" hidden="false" customHeight="false" outlineLevel="0" collapsed="false">
      <c r="C462" s="84"/>
    </row>
    <row r="463" customFormat="false" ht="12.6" hidden="false" customHeight="false" outlineLevel="0" collapsed="false">
      <c r="C463" s="84"/>
    </row>
    <row r="464" customFormat="false" ht="12.6" hidden="false" customHeight="false" outlineLevel="0" collapsed="false">
      <c r="C464" s="84"/>
    </row>
    <row r="465" customFormat="false" ht="12.6" hidden="false" customHeight="false" outlineLevel="0" collapsed="false">
      <c r="C465" s="84"/>
    </row>
    <row r="466" customFormat="false" ht="12.6" hidden="false" customHeight="false" outlineLevel="0" collapsed="false">
      <c r="C466" s="84"/>
    </row>
    <row r="467" customFormat="false" ht="12.6" hidden="false" customHeight="false" outlineLevel="0" collapsed="false">
      <c r="C467" s="84"/>
    </row>
    <row r="468" customFormat="false" ht="12.6" hidden="false" customHeight="false" outlineLevel="0" collapsed="false">
      <c r="C468" s="84"/>
    </row>
    <row r="469" customFormat="false" ht="12.6" hidden="false" customHeight="false" outlineLevel="0" collapsed="false">
      <c r="C469" s="84"/>
    </row>
    <row r="470" customFormat="false" ht="12.6" hidden="false" customHeight="false" outlineLevel="0" collapsed="false">
      <c r="C470" s="84"/>
    </row>
    <row r="471" customFormat="false" ht="12.6" hidden="false" customHeight="false" outlineLevel="0" collapsed="false">
      <c r="C471" s="84"/>
    </row>
    <row r="472" customFormat="false" ht="12.6" hidden="false" customHeight="false" outlineLevel="0" collapsed="false">
      <c r="C472" s="84"/>
    </row>
    <row r="473" customFormat="false" ht="12.6" hidden="false" customHeight="false" outlineLevel="0" collapsed="false">
      <c r="C473" s="84"/>
    </row>
    <row r="474" customFormat="false" ht="12.6" hidden="false" customHeight="false" outlineLevel="0" collapsed="false">
      <c r="C474" s="84"/>
    </row>
    <row r="475" customFormat="false" ht="12.6" hidden="false" customHeight="false" outlineLevel="0" collapsed="false">
      <c r="C475" s="84"/>
    </row>
    <row r="476" customFormat="false" ht="12.6" hidden="false" customHeight="false" outlineLevel="0" collapsed="false">
      <c r="C476" s="84"/>
    </row>
    <row r="477" customFormat="false" ht="12.6" hidden="false" customHeight="false" outlineLevel="0" collapsed="false">
      <c r="C477" s="84"/>
    </row>
    <row r="478" customFormat="false" ht="12.6" hidden="false" customHeight="false" outlineLevel="0" collapsed="false">
      <c r="C478" s="84"/>
    </row>
    <row r="479" customFormat="false" ht="12.6" hidden="false" customHeight="false" outlineLevel="0" collapsed="false">
      <c r="C479" s="84"/>
    </row>
    <row r="480" customFormat="false" ht="12.6" hidden="false" customHeight="false" outlineLevel="0" collapsed="false">
      <c r="C480" s="84"/>
    </row>
    <row r="481" customFormat="false" ht="12.6" hidden="false" customHeight="false" outlineLevel="0" collapsed="false">
      <c r="C481" s="84"/>
    </row>
    <row r="482" customFormat="false" ht="12.6" hidden="false" customHeight="false" outlineLevel="0" collapsed="false">
      <c r="C482" s="84"/>
    </row>
    <row r="483" customFormat="false" ht="12.6" hidden="false" customHeight="false" outlineLevel="0" collapsed="false">
      <c r="C483" s="84"/>
    </row>
    <row r="484" customFormat="false" ht="12.6" hidden="false" customHeight="false" outlineLevel="0" collapsed="false">
      <c r="C484" s="84"/>
    </row>
    <row r="485" customFormat="false" ht="12.6" hidden="false" customHeight="false" outlineLevel="0" collapsed="false">
      <c r="C485" s="84"/>
    </row>
    <row r="486" customFormat="false" ht="12.6" hidden="false" customHeight="false" outlineLevel="0" collapsed="false">
      <c r="C486" s="84"/>
    </row>
    <row r="487" customFormat="false" ht="12.6" hidden="false" customHeight="false" outlineLevel="0" collapsed="false">
      <c r="C487" s="84"/>
    </row>
    <row r="488" customFormat="false" ht="12.6" hidden="false" customHeight="false" outlineLevel="0" collapsed="false">
      <c r="C488" s="84"/>
    </row>
    <row r="489" customFormat="false" ht="12.6" hidden="false" customHeight="false" outlineLevel="0" collapsed="false">
      <c r="C489" s="84"/>
    </row>
    <row r="490" customFormat="false" ht="12.6" hidden="false" customHeight="false" outlineLevel="0" collapsed="false">
      <c r="C490" s="84"/>
    </row>
    <row r="491" customFormat="false" ht="12.6" hidden="false" customHeight="false" outlineLevel="0" collapsed="false">
      <c r="C491" s="84"/>
    </row>
    <row r="492" customFormat="false" ht="12.6" hidden="false" customHeight="false" outlineLevel="0" collapsed="false">
      <c r="C492" s="84"/>
    </row>
    <row r="493" customFormat="false" ht="12.6" hidden="false" customHeight="false" outlineLevel="0" collapsed="false">
      <c r="C493" s="84"/>
    </row>
    <row r="494" customFormat="false" ht="12.6" hidden="false" customHeight="false" outlineLevel="0" collapsed="false">
      <c r="C494" s="84"/>
    </row>
    <row r="495" customFormat="false" ht="12.6" hidden="false" customHeight="false" outlineLevel="0" collapsed="false">
      <c r="C495" s="84"/>
    </row>
    <row r="496" customFormat="false" ht="12.6" hidden="false" customHeight="false" outlineLevel="0" collapsed="false">
      <c r="C496" s="84"/>
    </row>
    <row r="497" customFormat="false" ht="12.6" hidden="false" customHeight="false" outlineLevel="0" collapsed="false">
      <c r="C497" s="84"/>
    </row>
    <row r="498" customFormat="false" ht="12.6" hidden="false" customHeight="false" outlineLevel="0" collapsed="false">
      <c r="C498" s="84"/>
    </row>
    <row r="499" customFormat="false" ht="12.6" hidden="false" customHeight="false" outlineLevel="0" collapsed="false">
      <c r="C499" s="84"/>
    </row>
    <row r="500" customFormat="false" ht="12.6" hidden="false" customHeight="false" outlineLevel="0" collapsed="false">
      <c r="C500" s="84"/>
    </row>
    <row r="501" customFormat="false" ht="12.6" hidden="false" customHeight="false" outlineLevel="0" collapsed="false">
      <c r="C501" s="84"/>
    </row>
    <row r="502" customFormat="false" ht="12.6" hidden="false" customHeight="false" outlineLevel="0" collapsed="false">
      <c r="C502" s="84"/>
    </row>
    <row r="503" customFormat="false" ht="12.6" hidden="false" customHeight="false" outlineLevel="0" collapsed="false">
      <c r="C503" s="84"/>
    </row>
    <row r="504" customFormat="false" ht="12.6" hidden="false" customHeight="false" outlineLevel="0" collapsed="false">
      <c r="C504" s="84"/>
    </row>
    <row r="505" customFormat="false" ht="12.6" hidden="false" customHeight="false" outlineLevel="0" collapsed="false">
      <c r="C505" s="84"/>
    </row>
    <row r="506" customFormat="false" ht="12.6" hidden="false" customHeight="false" outlineLevel="0" collapsed="false">
      <c r="C506" s="84"/>
    </row>
    <row r="507" customFormat="false" ht="12.6" hidden="false" customHeight="false" outlineLevel="0" collapsed="false">
      <c r="C507" s="84"/>
    </row>
    <row r="508" customFormat="false" ht="12.6" hidden="false" customHeight="false" outlineLevel="0" collapsed="false">
      <c r="C508" s="84"/>
    </row>
    <row r="509" customFormat="false" ht="12.6" hidden="false" customHeight="false" outlineLevel="0" collapsed="false">
      <c r="C509" s="84"/>
    </row>
    <row r="510" customFormat="false" ht="12.6" hidden="false" customHeight="false" outlineLevel="0" collapsed="false">
      <c r="C510" s="84"/>
    </row>
    <row r="511" customFormat="false" ht="12.6" hidden="false" customHeight="false" outlineLevel="0" collapsed="false">
      <c r="C511" s="84"/>
    </row>
    <row r="512" customFormat="false" ht="12.6" hidden="false" customHeight="false" outlineLevel="0" collapsed="false">
      <c r="C512" s="84"/>
    </row>
    <row r="513" customFormat="false" ht="12.6" hidden="false" customHeight="false" outlineLevel="0" collapsed="false">
      <c r="C513" s="84"/>
    </row>
    <row r="514" customFormat="false" ht="12.6" hidden="false" customHeight="false" outlineLevel="0" collapsed="false">
      <c r="C514" s="84"/>
    </row>
    <row r="515" customFormat="false" ht="12.6" hidden="false" customHeight="false" outlineLevel="0" collapsed="false">
      <c r="C515" s="84"/>
    </row>
    <row r="516" customFormat="false" ht="12.6" hidden="false" customHeight="false" outlineLevel="0" collapsed="false">
      <c r="C516" s="84"/>
    </row>
    <row r="517" customFormat="false" ht="12.6" hidden="false" customHeight="false" outlineLevel="0" collapsed="false">
      <c r="C517" s="84"/>
    </row>
    <row r="518" customFormat="false" ht="12.6" hidden="false" customHeight="false" outlineLevel="0" collapsed="false">
      <c r="C518" s="84"/>
    </row>
    <row r="519" customFormat="false" ht="12.6" hidden="false" customHeight="false" outlineLevel="0" collapsed="false">
      <c r="C519" s="84"/>
    </row>
    <row r="520" customFormat="false" ht="12.6" hidden="false" customHeight="false" outlineLevel="0" collapsed="false">
      <c r="C520" s="84"/>
    </row>
    <row r="521" customFormat="false" ht="12.6" hidden="false" customHeight="false" outlineLevel="0" collapsed="false">
      <c r="C521" s="84"/>
    </row>
    <row r="522" customFormat="false" ht="12.6" hidden="false" customHeight="false" outlineLevel="0" collapsed="false">
      <c r="C522" s="84"/>
    </row>
    <row r="523" customFormat="false" ht="12.6" hidden="false" customHeight="false" outlineLevel="0" collapsed="false">
      <c r="C523" s="84"/>
    </row>
    <row r="524" customFormat="false" ht="12.6" hidden="false" customHeight="false" outlineLevel="0" collapsed="false">
      <c r="C524" s="84"/>
    </row>
    <row r="525" customFormat="false" ht="12.6" hidden="false" customHeight="false" outlineLevel="0" collapsed="false">
      <c r="C525" s="84"/>
    </row>
    <row r="526" customFormat="false" ht="12.6" hidden="false" customHeight="false" outlineLevel="0" collapsed="false">
      <c r="C526" s="84"/>
    </row>
    <row r="527" customFormat="false" ht="12.6" hidden="false" customHeight="false" outlineLevel="0" collapsed="false">
      <c r="C527" s="84"/>
    </row>
    <row r="528" customFormat="false" ht="12.6" hidden="false" customHeight="false" outlineLevel="0" collapsed="false">
      <c r="C528" s="84"/>
    </row>
    <row r="529" customFormat="false" ht="12.6" hidden="false" customHeight="false" outlineLevel="0" collapsed="false">
      <c r="C529" s="84"/>
    </row>
    <row r="530" customFormat="false" ht="12.6" hidden="false" customHeight="false" outlineLevel="0" collapsed="false">
      <c r="C530" s="84"/>
    </row>
    <row r="531" customFormat="false" ht="12.6" hidden="false" customHeight="false" outlineLevel="0" collapsed="false">
      <c r="C531" s="84"/>
    </row>
    <row r="532" customFormat="false" ht="12.6" hidden="false" customHeight="false" outlineLevel="0" collapsed="false">
      <c r="C532" s="84"/>
    </row>
    <row r="533" customFormat="false" ht="12.6" hidden="false" customHeight="false" outlineLevel="0" collapsed="false">
      <c r="C533" s="84"/>
    </row>
    <row r="534" customFormat="false" ht="12.6" hidden="false" customHeight="false" outlineLevel="0" collapsed="false">
      <c r="C534" s="84"/>
    </row>
    <row r="535" customFormat="false" ht="12.6" hidden="false" customHeight="false" outlineLevel="0" collapsed="false">
      <c r="C535" s="84"/>
    </row>
    <row r="536" customFormat="false" ht="12.6" hidden="false" customHeight="false" outlineLevel="0" collapsed="false">
      <c r="C536" s="84"/>
    </row>
    <row r="537" customFormat="false" ht="12.6" hidden="false" customHeight="false" outlineLevel="0" collapsed="false">
      <c r="C537" s="84"/>
    </row>
    <row r="538" customFormat="false" ht="12.6" hidden="false" customHeight="false" outlineLevel="0" collapsed="false">
      <c r="C538" s="84"/>
    </row>
    <row r="539" customFormat="false" ht="12.6" hidden="false" customHeight="false" outlineLevel="0" collapsed="false">
      <c r="C539" s="84"/>
    </row>
    <row r="540" customFormat="false" ht="12.6" hidden="false" customHeight="false" outlineLevel="0" collapsed="false">
      <c r="C540" s="84"/>
    </row>
    <row r="541" customFormat="false" ht="12.6" hidden="false" customHeight="false" outlineLevel="0" collapsed="false">
      <c r="C541" s="84"/>
    </row>
    <row r="542" customFormat="false" ht="12.6" hidden="false" customHeight="false" outlineLevel="0" collapsed="false">
      <c r="C542" s="84"/>
    </row>
    <row r="543" customFormat="false" ht="12.6" hidden="false" customHeight="false" outlineLevel="0" collapsed="false">
      <c r="C543" s="84"/>
    </row>
    <row r="544" customFormat="false" ht="12.6" hidden="false" customHeight="false" outlineLevel="0" collapsed="false">
      <c r="C544" s="84"/>
    </row>
    <row r="545" customFormat="false" ht="12.6" hidden="false" customHeight="false" outlineLevel="0" collapsed="false">
      <c r="C545" s="84"/>
    </row>
    <row r="546" customFormat="false" ht="12.6" hidden="false" customHeight="false" outlineLevel="0" collapsed="false">
      <c r="C546" s="84"/>
    </row>
    <row r="547" customFormat="false" ht="12.6" hidden="false" customHeight="false" outlineLevel="0" collapsed="false">
      <c r="C547" s="84"/>
    </row>
    <row r="548" customFormat="false" ht="12.6" hidden="false" customHeight="false" outlineLevel="0" collapsed="false">
      <c r="C548" s="84"/>
    </row>
    <row r="549" customFormat="false" ht="12.6" hidden="false" customHeight="false" outlineLevel="0" collapsed="false">
      <c r="C549" s="84"/>
    </row>
    <row r="550" customFormat="false" ht="12.6" hidden="false" customHeight="false" outlineLevel="0" collapsed="false">
      <c r="C550" s="84"/>
    </row>
    <row r="551" customFormat="false" ht="12.6" hidden="false" customHeight="false" outlineLevel="0" collapsed="false">
      <c r="C551" s="84"/>
    </row>
    <row r="552" customFormat="false" ht="12.6" hidden="false" customHeight="false" outlineLevel="0" collapsed="false">
      <c r="C552" s="84"/>
    </row>
    <row r="553" customFormat="false" ht="12.6" hidden="false" customHeight="false" outlineLevel="0" collapsed="false">
      <c r="C553" s="84"/>
    </row>
    <row r="554" customFormat="false" ht="12.6" hidden="false" customHeight="false" outlineLevel="0" collapsed="false">
      <c r="C554" s="84"/>
    </row>
    <row r="555" customFormat="false" ht="12.6" hidden="false" customHeight="false" outlineLevel="0" collapsed="false">
      <c r="C555" s="84"/>
    </row>
    <row r="556" customFormat="false" ht="12.6" hidden="false" customHeight="false" outlineLevel="0" collapsed="false">
      <c r="C556" s="84"/>
    </row>
    <row r="557" customFormat="false" ht="12.6" hidden="false" customHeight="false" outlineLevel="0" collapsed="false">
      <c r="C557" s="84"/>
    </row>
    <row r="558" customFormat="false" ht="12.6" hidden="false" customHeight="false" outlineLevel="0" collapsed="false">
      <c r="C558" s="84"/>
    </row>
    <row r="559" customFormat="false" ht="12.6" hidden="false" customHeight="false" outlineLevel="0" collapsed="false">
      <c r="C559" s="84"/>
    </row>
    <row r="560" customFormat="false" ht="12.6" hidden="false" customHeight="false" outlineLevel="0" collapsed="false">
      <c r="C560" s="84"/>
    </row>
    <row r="561" customFormat="false" ht="12.6" hidden="false" customHeight="false" outlineLevel="0" collapsed="false">
      <c r="C561" s="84"/>
    </row>
    <row r="562" customFormat="false" ht="12.6" hidden="false" customHeight="false" outlineLevel="0" collapsed="false">
      <c r="C562" s="84"/>
    </row>
    <row r="563" customFormat="false" ht="12.6" hidden="false" customHeight="false" outlineLevel="0" collapsed="false">
      <c r="C563" s="84"/>
    </row>
    <row r="564" customFormat="false" ht="12.6" hidden="false" customHeight="false" outlineLevel="0" collapsed="false">
      <c r="C564" s="84"/>
    </row>
    <row r="565" customFormat="false" ht="12.6" hidden="false" customHeight="false" outlineLevel="0" collapsed="false">
      <c r="C565" s="84"/>
    </row>
    <row r="566" customFormat="false" ht="12.6" hidden="false" customHeight="false" outlineLevel="0" collapsed="false">
      <c r="C566" s="84"/>
    </row>
    <row r="567" customFormat="false" ht="12.6" hidden="false" customHeight="false" outlineLevel="0" collapsed="false">
      <c r="C567" s="84"/>
    </row>
    <row r="568" customFormat="false" ht="12.6" hidden="false" customHeight="false" outlineLevel="0" collapsed="false">
      <c r="C568" s="84"/>
    </row>
    <row r="569" customFormat="false" ht="12.6" hidden="false" customHeight="false" outlineLevel="0" collapsed="false">
      <c r="C569" s="84"/>
    </row>
    <row r="570" customFormat="false" ht="12.6" hidden="false" customHeight="false" outlineLevel="0" collapsed="false">
      <c r="C570" s="84"/>
    </row>
    <row r="571" customFormat="false" ht="12.6" hidden="false" customHeight="false" outlineLevel="0" collapsed="false">
      <c r="C571" s="84"/>
    </row>
    <row r="572" customFormat="false" ht="12.6" hidden="false" customHeight="false" outlineLevel="0" collapsed="false">
      <c r="C572" s="84"/>
    </row>
    <row r="573" customFormat="false" ht="12.6" hidden="false" customHeight="false" outlineLevel="0" collapsed="false">
      <c r="C573" s="84"/>
    </row>
    <row r="574" customFormat="false" ht="12.6" hidden="false" customHeight="false" outlineLevel="0" collapsed="false">
      <c r="C574" s="84"/>
    </row>
    <row r="575" customFormat="false" ht="12.6" hidden="false" customHeight="false" outlineLevel="0" collapsed="false">
      <c r="C575" s="84"/>
    </row>
    <row r="576" customFormat="false" ht="12.6" hidden="false" customHeight="false" outlineLevel="0" collapsed="false">
      <c r="C576" s="84"/>
    </row>
    <row r="577" customFormat="false" ht="12.6" hidden="false" customHeight="false" outlineLevel="0" collapsed="false">
      <c r="C577" s="84"/>
    </row>
    <row r="578" customFormat="false" ht="12.6" hidden="false" customHeight="false" outlineLevel="0" collapsed="false">
      <c r="C578" s="84"/>
    </row>
    <row r="579" customFormat="false" ht="12.6" hidden="false" customHeight="false" outlineLevel="0" collapsed="false">
      <c r="C579" s="84"/>
    </row>
    <row r="580" customFormat="false" ht="12.6" hidden="false" customHeight="false" outlineLevel="0" collapsed="false">
      <c r="C580" s="84"/>
    </row>
    <row r="581" customFormat="false" ht="12.6" hidden="false" customHeight="false" outlineLevel="0" collapsed="false">
      <c r="C581" s="84"/>
    </row>
    <row r="582" customFormat="false" ht="12.6" hidden="false" customHeight="false" outlineLevel="0" collapsed="false">
      <c r="C582" s="84"/>
    </row>
    <row r="583" customFormat="false" ht="12.6" hidden="false" customHeight="false" outlineLevel="0" collapsed="false">
      <c r="C583" s="84"/>
    </row>
    <row r="584" customFormat="false" ht="12.6" hidden="false" customHeight="false" outlineLevel="0" collapsed="false">
      <c r="C584" s="84"/>
    </row>
    <row r="585" customFormat="false" ht="12.6" hidden="false" customHeight="false" outlineLevel="0" collapsed="false">
      <c r="C585" s="84"/>
    </row>
    <row r="586" customFormat="false" ht="12.6" hidden="false" customHeight="false" outlineLevel="0" collapsed="false">
      <c r="C586" s="84"/>
    </row>
    <row r="587" customFormat="false" ht="12.6" hidden="false" customHeight="false" outlineLevel="0" collapsed="false">
      <c r="C587" s="84"/>
    </row>
    <row r="588" customFormat="false" ht="12.6" hidden="false" customHeight="false" outlineLevel="0" collapsed="false">
      <c r="C588" s="84"/>
    </row>
    <row r="589" customFormat="false" ht="12.6" hidden="false" customHeight="false" outlineLevel="0" collapsed="false">
      <c r="C589" s="84"/>
    </row>
    <row r="590" customFormat="false" ht="12.6" hidden="false" customHeight="false" outlineLevel="0" collapsed="false">
      <c r="C590" s="84"/>
    </row>
    <row r="591" customFormat="false" ht="12.6" hidden="false" customHeight="false" outlineLevel="0" collapsed="false">
      <c r="C591" s="84"/>
    </row>
    <row r="592" customFormat="false" ht="12.6" hidden="false" customHeight="false" outlineLevel="0" collapsed="false">
      <c r="C592" s="84"/>
    </row>
    <row r="593" customFormat="false" ht="12.6" hidden="false" customHeight="false" outlineLevel="0" collapsed="false">
      <c r="C593" s="84"/>
    </row>
    <row r="594" customFormat="false" ht="12.6" hidden="false" customHeight="false" outlineLevel="0" collapsed="false">
      <c r="C594" s="84"/>
    </row>
    <row r="595" customFormat="false" ht="12.6" hidden="false" customHeight="false" outlineLevel="0" collapsed="false">
      <c r="C595" s="84"/>
    </row>
    <row r="596" customFormat="false" ht="12.6" hidden="false" customHeight="false" outlineLevel="0" collapsed="false">
      <c r="C596" s="84"/>
    </row>
    <row r="597" customFormat="false" ht="12.6" hidden="false" customHeight="false" outlineLevel="0" collapsed="false">
      <c r="C597" s="84"/>
    </row>
    <row r="598" customFormat="false" ht="12.6" hidden="false" customHeight="false" outlineLevel="0" collapsed="false">
      <c r="C598" s="84"/>
    </row>
    <row r="599" customFormat="false" ht="12.6" hidden="false" customHeight="false" outlineLevel="0" collapsed="false">
      <c r="C599" s="84"/>
    </row>
    <row r="600" customFormat="false" ht="12.6" hidden="false" customHeight="false" outlineLevel="0" collapsed="false">
      <c r="C600" s="84"/>
    </row>
    <row r="601" customFormat="false" ht="12.6" hidden="false" customHeight="false" outlineLevel="0" collapsed="false">
      <c r="C601" s="84"/>
    </row>
    <row r="602" customFormat="false" ht="12.6" hidden="false" customHeight="false" outlineLevel="0" collapsed="false">
      <c r="C602" s="84"/>
    </row>
    <row r="603" customFormat="false" ht="12.6" hidden="false" customHeight="false" outlineLevel="0" collapsed="false">
      <c r="C603" s="84"/>
    </row>
    <row r="604" customFormat="false" ht="12.6" hidden="false" customHeight="false" outlineLevel="0" collapsed="false">
      <c r="C604" s="84"/>
    </row>
    <row r="605" customFormat="false" ht="12.6" hidden="false" customHeight="false" outlineLevel="0" collapsed="false">
      <c r="C605" s="84"/>
    </row>
    <row r="606" customFormat="false" ht="12.6" hidden="false" customHeight="false" outlineLevel="0" collapsed="false">
      <c r="C606" s="84"/>
    </row>
    <row r="607" customFormat="false" ht="12.6" hidden="false" customHeight="false" outlineLevel="0" collapsed="false">
      <c r="C607" s="84"/>
    </row>
    <row r="608" customFormat="false" ht="12.6" hidden="false" customHeight="false" outlineLevel="0" collapsed="false">
      <c r="C608" s="84"/>
    </row>
    <row r="609" customFormat="false" ht="12.6" hidden="false" customHeight="false" outlineLevel="0" collapsed="false">
      <c r="C609" s="84"/>
    </row>
    <row r="610" customFormat="false" ht="12.6" hidden="false" customHeight="false" outlineLevel="0" collapsed="false">
      <c r="C610" s="84"/>
    </row>
    <row r="611" customFormat="false" ht="12.6" hidden="false" customHeight="false" outlineLevel="0" collapsed="false">
      <c r="C611" s="84"/>
    </row>
    <row r="612" customFormat="false" ht="12.6" hidden="false" customHeight="false" outlineLevel="0" collapsed="false">
      <c r="C612" s="84"/>
    </row>
    <row r="613" customFormat="false" ht="12.6" hidden="false" customHeight="false" outlineLevel="0" collapsed="false">
      <c r="C613" s="84"/>
    </row>
    <row r="614" customFormat="false" ht="12.6" hidden="false" customHeight="false" outlineLevel="0" collapsed="false">
      <c r="C614" s="84"/>
    </row>
    <row r="615" customFormat="false" ht="12.6" hidden="false" customHeight="false" outlineLevel="0" collapsed="false">
      <c r="C615" s="84"/>
    </row>
    <row r="616" customFormat="false" ht="12.6" hidden="false" customHeight="false" outlineLevel="0" collapsed="false">
      <c r="C616" s="84"/>
    </row>
    <row r="617" customFormat="false" ht="12.6" hidden="false" customHeight="false" outlineLevel="0" collapsed="false">
      <c r="C617" s="84"/>
    </row>
    <row r="618" customFormat="false" ht="12.6" hidden="false" customHeight="false" outlineLevel="0" collapsed="false">
      <c r="C618" s="84"/>
    </row>
    <row r="619" customFormat="false" ht="12.6" hidden="false" customHeight="false" outlineLevel="0" collapsed="false">
      <c r="C619" s="84"/>
    </row>
    <row r="620" customFormat="false" ht="12.6" hidden="false" customHeight="false" outlineLevel="0" collapsed="false">
      <c r="C620" s="84"/>
    </row>
    <row r="621" customFormat="false" ht="12.6" hidden="false" customHeight="false" outlineLevel="0" collapsed="false">
      <c r="C621" s="84"/>
    </row>
    <row r="622" customFormat="false" ht="12.6" hidden="false" customHeight="false" outlineLevel="0" collapsed="false">
      <c r="C622" s="84"/>
    </row>
    <row r="623" customFormat="false" ht="12.6" hidden="false" customHeight="false" outlineLevel="0" collapsed="false">
      <c r="C623" s="84"/>
    </row>
    <row r="624" customFormat="false" ht="12.6" hidden="false" customHeight="false" outlineLevel="0" collapsed="false">
      <c r="C624" s="84"/>
    </row>
    <row r="625" customFormat="false" ht="12.6" hidden="false" customHeight="false" outlineLevel="0" collapsed="false">
      <c r="C625" s="84"/>
    </row>
    <row r="626" customFormat="false" ht="12.6" hidden="false" customHeight="false" outlineLevel="0" collapsed="false">
      <c r="C626" s="84"/>
    </row>
    <row r="627" customFormat="false" ht="12.6" hidden="false" customHeight="false" outlineLevel="0" collapsed="false">
      <c r="C627" s="84"/>
    </row>
    <row r="628" customFormat="false" ht="12.6" hidden="false" customHeight="false" outlineLevel="0" collapsed="false">
      <c r="C628" s="84"/>
    </row>
    <row r="629" customFormat="false" ht="12.6" hidden="false" customHeight="false" outlineLevel="0" collapsed="false">
      <c r="C629" s="84"/>
    </row>
    <row r="630" customFormat="false" ht="12.6" hidden="false" customHeight="false" outlineLevel="0" collapsed="false">
      <c r="C630" s="84"/>
    </row>
    <row r="631" customFormat="false" ht="12.6" hidden="false" customHeight="false" outlineLevel="0" collapsed="false">
      <c r="C631" s="84"/>
    </row>
    <row r="632" customFormat="false" ht="12.6" hidden="false" customHeight="false" outlineLevel="0" collapsed="false">
      <c r="C632" s="84"/>
    </row>
    <row r="633" customFormat="false" ht="12.6" hidden="false" customHeight="false" outlineLevel="0" collapsed="false">
      <c r="C633" s="84"/>
    </row>
    <row r="634" customFormat="false" ht="12.6" hidden="false" customHeight="false" outlineLevel="0" collapsed="false">
      <c r="C634" s="84"/>
    </row>
    <row r="635" customFormat="false" ht="12.6" hidden="false" customHeight="false" outlineLevel="0" collapsed="false">
      <c r="C635" s="84"/>
    </row>
    <row r="636" customFormat="false" ht="12.6" hidden="false" customHeight="false" outlineLevel="0" collapsed="false">
      <c r="C636" s="84"/>
    </row>
    <row r="637" customFormat="false" ht="12.6" hidden="false" customHeight="false" outlineLevel="0" collapsed="false">
      <c r="C637" s="84"/>
    </row>
    <row r="638" customFormat="false" ht="12.6" hidden="false" customHeight="false" outlineLevel="0" collapsed="false">
      <c r="C638" s="84"/>
    </row>
    <row r="639" customFormat="false" ht="12.6" hidden="false" customHeight="false" outlineLevel="0" collapsed="false">
      <c r="C639" s="84"/>
    </row>
    <row r="640" customFormat="false" ht="12.6" hidden="false" customHeight="false" outlineLevel="0" collapsed="false">
      <c r="C640" s="84"/>
    </row>
    <row r="641" customFormat="false" ht="12.6" hidden="false" customHeight="false" outlineLevel="0" collapsed="false">
      <c r="C641" s="84"/>
    </row>
    <row r="642" customFormat="false" ht="12.6" hidden="false" customHeight="false" outlineLevel="0" collapsed="false">
      <c r="C642" s="84"/>
    </row>
    <row r="643" customFormat="false" ht="12.6" hidden="false" customHeight="false" outlineLevel="0" collapsed="false">
      <c r="C643" s="84"/>
    </row>
    <row r="644" customFormat="false" ht="12.6" hidden="false" customHeight="false" outlineLevel="0" collapsed="false">
      <c r="C644" s="84"/>
    </row>
    <row r="645" customFormat="false" ht="12.6" hidden="false" customHeight="false" outlineLevel="0" collapsed="false">
      <c r="C645" s="84"/>
    </row>
    <row r="646" customFormat="false" ht="12.6" hidden="false" customHeight="false" outlineLevel="0" collapsed="false">
      <c r="C646" s="84"/>
    </row>
    <row r="647" customFormat="false" ht="12.6" hidden="false" customHeight="false" outlineLevel="0" collapsed="false">
      <c r="C647" s="84"/>
    </row>
    <row r="648" customFormat="false" ht="12.6" hidden="false" customHeight="false" outlineLevel="0" collapsed="false">
      <c r="C648" s="84"/>
    </row>
    <row r="649" customFormat="false" ht="12.6" hidden="false" customHeight="false" outlineLevel="0" collapsed="false">
      <c r="C649" s="84"/>
    </row>
    <row r="650" customFormat="false" ht="12.6" hidden="false" customHeight="false" outlineLevel="0" collapsed="false">
      <c r="C650" s="84"/>
    </row>
    <row r="651" customFormat="false" ht="12.6" hidden="false" customHeight="false" outlineLevel="0" collapsed="false">
      <c r="C651" s="84"/>
    </row>
    <row r="652" customFormat="false" ht="12.6" hidden="false" customHeight="false" outlineLevel="0" collapsed="false">
      <c r="C652" s="84"/>
    </row>
    <row r="653" customFormat="false" ht="12.6" hidden="false" customHeight="false" outlineLevel="0" collapsed="false">
      <c r="C653" s="84"/>
    </row>
    <row r="654" customFormat="false" ht="12.6" hidden="false" customHeight="false" outlineLevel="0" collapsed="false">
      <c r="C654" s="84"/>
    </row>
    <row r="655" customFormat="false" ht="12.6" hidden="false" customHeight="false" outlineLevel="0" collapsed="false">
      <c r="C655" s="84"/>
    </row>
    <row r="656" customFormat="false" ht="12.6" hidden="false" customHeight="false" outlineLevel="0" collapsed="false">
      <c r="C656" s="84"/>
    </row>
    <row r="657" customFormat="false" ht="12.6" hidden="false" customHeight="false" outlineLevel="0" collapsed="false">
      <c r="C657" s="84"/>
    </row>
    <row r="658" customFormat="false" ht="12.6" hidden="false" customHeight="false" outlineLevel="0" collapsed="false">
      <c r="C658" s="84"/>
    </row>
    <row r="659" customFormat="false" ht="12.6" hidden="false" customHeight="false" outlineLevel="0" collapsed="false">
      <c r="C659" s="84"/>
    </row>
    <row r="660" customFormat="false" ht="12.6" hidden="false" customHeight="false" outlineLevel="0" collapsed="false">
      <c r="C660" s="84"/>
    </row>
    <row r="661" customFormat="false" ht="12.6" hidden="false" customHeight="false" outlineLevel="0" collapsed="false">
      <c r="C661" s="84"/>
    </row>
    <row r="662" customFormat="false" ht="12.6" hidden="false" customHeight="false" outlineLevel="0" collapsed="false">
      <c r="C662" s="84"/>
    </row>
    <row r="663" customFormat="false" ht="12.6" hidden="false" customHeight="false" outlineLevel="0" collapsed="false">
      <c r="C663" s="84"/>
    </row>
    <row r="664" customFormat="false" ht="12.6" hidden="false" customHeight="false" outlineLevel="0" collapsed="false">
      <c r="C664" s="84"/>
    </row>
    <row r="665" customFormat="false" ht="12.6" hidden="false" customHeight="false" outlineLevel="0" collapsed="false">
      <c r="C665" s="84"/>
    </row>
    <row r="666" customFormat="false" ht="12.6" hidden="false" customHeight="false" outlineLevel="0" collapsed="false">
      <c r="C666" s="84"/>
    </row>
    <row r="667" customFormat="false" ht="12.6" hidden="false" customHeight="false" outlineLevel="0" collapsed="false">
      <c r="C667" s="84"/>
    </row>
    <row r="668" customFormat="false" ht="12.6" hidden="false" customHeight="false" outlineLevel="0" collapsed="false">
      <c r="C668" s="84"/>
    </row>
    <row r="669" customFormat="false" ht="12.6" hidden="false" customHeight="false" outlineLevel="0" collapsed="false">
      <c r="C669" s="84"/>
    </row>
    <row r="670" customFormat="false" ht="12.6" hidden="false" customHeight="false" outlineLevel="0" collapsed="false">
      <c r="C670" s="84"/>
    </row>
    <row r="671" customFormat="false" ht="12.6" hidden="false" customHeight="false" outlineLevel="0" collapsed="false">
      <c r="C671" s="84"/>
    </row>
    <row r="672" customFormat="false" ht="12.6" hidden="false" customHeight="false" outlineLevel="0" collapsed="false">
      <c r="C672" s="84"/>
    </row>
    <row r="673" customFormat="false" ht="12.6" hidden="false" customHeight="false" outlineLevel="0" collapsed="false">
      <c r="C673" s="84"/>
    </row>
    <row r="674" customFormat="false" ht="12.6" hidden="false" customHeight="false" outlineLevel="0" collapsed="false">
      <c r="C674" s="84"/>
    </row>
    <row r="675" customFormat="false" ht="12.6" hidden="false" customHeight="false" outlineLevel="0" collapsed="false">
      <c r="C675" s="84"/>
    </row>
    <row r="676" customFormat="false" ht="12.6" hidden="false" customHeight="false" outlineLevel="0" collapsed="false">
      <c r="C676" s="84"/>
    </row>
    <row r="677" customFormat="false" ht="12.6" hidden="false" customHeight="false" outlineLevel="0" collapsed="false">
      <c r="C677" s="84"/>
    </row>
    <row r="678" customFormat="false" ht="12.6" hidden="false" customHeight="false" outlineLevel="0" collapsed="false">
      <c r="C678" s="84"/>
    </row>
    <row r="679" customFormat="false" ht="12.6" hidden="false" customHeight="false" outlineLevel="0" collapsed="false">
      <c r="C679" s="84"/>
    </row>
    <row r="680" customFormat="false" ht="12.6" hidden="false" customHeight="false" outlineLevel="0" collapsed="false">
      <c r="C680" s="84"/>
    </row>
    <row r="681" customFormat="false" ht="12.6" hidden="false" customHeight="false" outlineLevel="0" collapsed="false">
      <c r="C681" s="84"/>
    </row>
    <row r="682" customFormat="false" ht="12.6" hidden="false" customHeight="false" outlineLevel="0" collapsed="false">
      <c r="C682" s="84"/>
    </row>
    <row r="683" customFormat="false" ht="12.6" hidden="false" customHeight="false" outlineLevel="0" collapsed="false">
      <c r="C683" s="84"/>
    </row>
    <row r="684" customFormat="false" ht="12.6" hidden="false" customHeight="false" outlineLevel="0" collapsed="false">
      <c r="C684" s="84"/>
    </row>
    <row r="685" customFormat="false" ht="12.6" hidden="false" customHeight="false" outlineLevel="0" collapsed="false">
      <c r="C685" s="84"/>
    </row>
    <row r="686" customFormat="false" ht="12.6" hidden="false" customHeight="false" outlineLevel="0" collapsed="false">
      <c r="C686" s="84"/>
    </row>
    <row r="687" customFormat="false" ht="12.6" hidden="false" customHeight="false" outlineLevel="0" collapsed="false">
      <c r="C687" s="84"/>
    </row>
    <row r="688" customFormat="false" ht="12.6" hidden="false" customHeight="false" outlineLevel="0" collapsed="false">
      <c r="C688" s="84"/>
    </row>
    <row r="689" customFormat="false" ht="12.6" hidden="false" customHeight="false" outlineLevel="0" collapsed="false">
      <c r="C689" s="84"/>
    </row>
    <row r="690" customFormat="false" ht="12.6" hidden="false" customHeight="false" outlineLevel="0" collapsed="false">
      <c r="C690" s="84"/>
    </row>
    <row r="691" customFormat="false" ht="12.6" hidden="false" customHeight="false" outlineLevel="0" collapsed="false">
      <c r="C691" s="84"/>
    </row>
    <row r="692" customFormat="false" ht="12.6" hidden="false" customHeight="false" outlineLevel="0" collapsed="false">
      <c r="C692" s="84"/>
    </row>
    <row r="693" customFormat="false" ht="12.6" hidden="false" customHeight="false" outlineLevel="0" collapsed="false">
      <c r="C693" s="84"/>
    </row>
    <row r="694" customFormat="false" ht="12.6" hidden="false" customHeight="false" outlineLevel="0" collapsed="false">
      <c r="C694" s="84"/>
    </row>
    <row r="695" customFormat="false" ht="12.6" hidden="false" customHeight="false" outlineLevel="0" collapsed="false">
      <c r="C695" s="84"/>
    </row>
    <row r="696" customFormat="false" ht="12.6" hidden="false" customHeight="false" outlineLevel="0" collapsed="false">
      <c r="C696" s="84"/>
    </row>
    <row r="697" customFormat="false" ht="12.6" hidden="false" customHeight="false" outlineLevel="0" collapsed="false">
      <c r="C697" s="84"/>
    </row>
    <row r="698" customFormat="false" ht="12.6" hidden="false" customHeight="false" outlineLevel="0" collapsed="false">
      <c r="C698" s="84"/>
    </row>
    <row r="699" customFormat="false" ht="12.6" hidden="false" customHeight="false" outlineLevel="0" collapsed="false">
      <c r="C699" s="84"/>
    </row>
    <row r="700" customFormat="false" ht="12.6" hidden="false" customHeight="false" outlineLevel="0" collapsed="false">
      <c r="C700" s="84"/>
    </row>
    <row r="701" customFormat="false" ht="12.6" hidden="false" customHeight="false" outlineLevel="0" collapsed="false">
      <c r="C701" s="84"/>
    </row>
    <row r="702" customFormat="false" ht="12.6" hidden="false" customHeight="false" outlineLevel="0" collapsed="false">
      <c r="C702" s="84"/>
    </row>
    <row r="703" customFormat="false" ht="12.6" hidden="false" customHeight="false" outlineLevel="0" collapsed="false">
      <c r="C703" s="84"/>
    </row>
    <row r="704" customFormat="false" ht="12.6" hidden="false" customHeight="false" outlineLevel="0" collapsed="false">
      <c r="C704" s="84"/>
    </row>
    <row r="705" customFormat="false" ht="12.6" hidden="false" customHeight="false" outlineLevel="0" collapsed="false">
      <c r="C705" s="84"/>
    </row>
    <row r="706" customFormat="false" ht="12.6" hidden="false" customHeight="false" outlineLevel="0" collapsed="false">
      <c r="C706" s="84"/>
    </row>
    <row r="707" customFormat="false" ht="12.6" hidden="false" customHeight="false" outlineLevel="0" collapsed="false">
      <c r="C707" s="84"/>
    </row>
    <row r="708" customFormat="false" ht="12.6" hidden="false" customHeight="false" outlineLevel="0" collapsed="false">
      <c r="C708" s="84"/>
    </row>
    <row r="709" customFormat="false" ht="12.6" hidden="false" customHeight="false" outlineLevel="0" collapsed="false">
      <c r="C709" s="84"/>
    </row>
    <row r="710" customFormat="false" ht="12.6" hidden="false" customHeight="false" outlineLevel="0" collapsed="false">
      <c r="C710" s="84"/>
    </row>
    <row r="711" customFormat="false" ht="12.6" hidden="false" customHeight="false" outlineLevel="0" collapsed="false">
      <c r="C711" s="84"/>
    </row>
    <row r="712" customFormat="false" ht="12.6" hidden="false" customHeight="false" outlineLevel="0" collapsed="false">
      <c r="C712" s="84"/>
    </row>
    <row r="713" customFormat="false" ht="12.6" hidden="false" customHeight="false" outlineLevel="0" collapsed="false">
      <c r="C713" s="84"/>
    </row>
    <row r="714" customFormat="false" ht="12.6" hidden="false" customHeight="false" outlineLevel="0" collapsed="false">
      <c r="C714" s="84"/>
    </row>
    <row r="715" customFormat="false" ht="12.6" hidden="false" customHeight="false" outlineLevel="0" collapsed="false">
      <c r="C715" s="84"/>
    </row>
    <row r="716" customFormat="false" ht="12.6" hidden="false" customHeight="false" outlineLevel="0" collapsed="false">
      <c r="C716" s="84"/>
    </row>
    <row r="717" customFormat="false" ht="12.6" hidden="false" customHeight="false" outlineLevel="0" collapsed="false">
      <c r="C717" s="84"/>
    </row>
    <row r="718" customFormat="false" ht="12.6" hidden="false" customHeight="false" outlineLevel="0" collapsed="false">
      <c r="C718" s="84"/>
    </row>
    <row r="719" customFormat="false" ht="12.6" hidden="false" customHeight="false" outlineLevel="0" collapsed="false">
      <c r="C719" s="84"/>
    </row>
    <row r="720" customFormat="false" ht="12.6" hidden="false" customHeight="false" outlineLevel="0" collapsed="false">
      <c r="C720" s="84"/>
    </row>
    <row r="721" customFormat="false" ht="12.6" hidden="false" customHeight="false" outlineLevel="0" collapsed="false">
      <c r="C721" s="84"/>
    </row>
    <row r="722" customFormat="false" ht="12.6" hidden="false" customHeight="false" outlineLevel="0" collapsed="false">
      <c r="C722" s="84"/>
    </row>
    <row r="723" customFormat="false" ht="12.6" hidden="false" customHeight="false" outlineLevel="0" collapsed="false">
      <c r="C723" s="84"/>
    </row>
    <row r="724" customFormat="false" ht="12.6" hidden="false" customHeight="false" outlineLevel="0" collapsed="false">
      <c r="C724" s="84"/>
    </row>
    <row r="725" customFormat="false" ht="12.6" hidden="false" customHeight="false" outlineLevel="0" collapsed="false">
      <c r="C725" s="84"/>
    </row>
    <row r="726" customFormat="false" ht="12.6" hidden="false" customHeight="false" outlineLevel="0" collapsed="false">
      <c r="C726" s="84"/>
    </row>
    <row r="727" customFormat="false" ht="12.6" hidden="false" customHeight="false" outlineLevel="0" collapsed="false">
      <c r="C727" s="84"/>
    </row>
    <row r="728" customFormat="false" ht="12.6" hidden="false" customHeight="false" outlineLevel="0" collapsed="false">
      <c r="C728" s="84"/>
    </row>
    <row r="729" customFormat="false" ht="12.6" hidden="false" customHeight="false" outlineLevel="0" collapsed="false">
      <c r="C729" s="84"/>
    </row>
    <row r="730" customFormat="false" ht="12.6" hidden="false" customHeight="false" outlineLevel="0" collapsed="false">
      <c r="C730" s="84"/>
    </row>
    <row r="731" customFormat="false" ht="12.6" hidden="false" customHeight="false" outlineLevel="0" collapsed="false">
      <c r="C731" s="84"/>
    </row>
    <row r="732" customFormat="false" ht="12.6" hidden="false" customHeight="false" outlineLevel="0" collapsed="false">
      <c r="C732" s="84"/>
    </row>
    <row r="733" customFormat="false" ht="12.6" hidden="false" customHeight="false" outlineLevel="0" collapsed="false">
      <c r="C733" s="84"/>
    </row>
    <row r="734" customFormat="false" ht="12.6" hidden="false" customHeight="false" outlineLevel="0" collapsed="false">
      <c r="C734" s="84"/>
    </row>
    <row r="735" customFormat="false" ht="12.6" hidden="false" customHeight="false" outlineLevel="0" collapsed="false">
      <c r="C735" s="84"/>
    </row>
    <row r="736" customFormat="false" ht="12.6" hidden="false" customHeight="false" outlineLevel="0" collapsed="false">
      <c r="C736" s="84"/>
    </row>
    <row r="737" customFormat="false" ht="12.6" hidden="false" customHeight="false" outlineLevel="0" collapsed="false">
      <c r="C737" s="84"/>
    </row>
    <row r="738" customFormat="false" ht="12.6" hidden="false" customHeight="false" outlineLevel="0" collapsed="false">
      <c r="C738" s="84"/>
    </row>
    <row r="739" customFormat="false" ht="12.6" hidden="false" customHeight="false" outlineLevel="0" collapsed="false">
      <c r="C739" s="84"/>
    </row>
    <row r="740" customFormat="false" ht="12.6" hidden="false" customHeight="false" outlineLevel="0" collapsed="false">
      <c r="C740" s="84"/>
    </row>
    <row r="741" customFormat="false" ht="12.6" hidden="false" customHeight="false" outlineLevel="0" collapsed="false">
      <c r="C741" s="84"/>
    </row>
    <row r="742" customFormat="false" ht="12.6" hidden="false" customHeight="false" outlineLevel="0" collapsed="false">
      <c r="C742" s="84"/>
    </row>
    <row r="743" customFormat="false" ht="12.6" hidden="false" customHeight="false" outlineLevel="0" collapsed="false">
      <c r="C743" s="84"/>
    </row>
    <row r="744" customFormat="false" ht="12.6" hidden="false" customHeight="false" outlineLevel="0" collapsed="false">
      <c r="C744" s="84"/>
    </row>
    <row r="745" customFormat="false" ht="12.6" hidden="false" customHeight="false" outlineLevel="0" collapsed="false">
      <c r="C745" s="84"/>
    </row>
    <row r="746" customFormat="false" ht="12.6" hidden="false" customHeight="false" outlineLevel="0" collapsed="false">
      <c r="C746" s="84"/>
    </row>
    <row r="747" customFormat="false" ht="12.6" hidden="false" customHeight="false" outlineLevel="0" collapsed="false">
      <c r="C747" s="84"/>
    </row>
    <row r="748" customFormat="false" ht="12.6" hidden="false" customHeight="false" outlineLevel="0" collapsed="false">
      <c r="C748" s="84"/>
    </row>
    <row r="749" customFormat="false" ht="12.6" hidden="false" customHeight="false" outlineLevel="0" collapsed="false">
      <c r="C749" s="84"/>
    </row>
    <row r="750" customFormat="false" ht="12.6" hidden="false" customHeight="false" outlineLevel="0" collapsed="false">
      <c r="C750" s="84"/>
    </row>
    <row r="751" customFormat="false" ht="12.6" hidden="false" customHeight="false" outlineLevel="0" collapsed="false">
      <c r="C751" s="84"/>
    </row>
    <row r="752" customFormat="false" ht="12.6" hidden="false" customHeight="false" outlineLevel="0" collapsed="false">
      <c r="C752" s="84"/>
    </row>
    <row r="753" customFormat="false" ht="12.6" hidden="false" customHeight="false" outlineLevel="0" collapsed="false">
      <c r="C753" s="84"/>
    </row>
    <row r="754" customFormat="false" ht="12.6" hidden="false" customHeight="false" outlineLevel="0" collapsed="false">
      <c r="C754" s="84"/>
    </row>
    <row r="755" customFormat="false" ht="12.6" hidden="false" customHeight="false" outlineLevel="0" collapsed="false">
      <c r="C755" s="84"/>
    </row>
    <row r="756" customFormat="false" ht="12.6" hidden="false" customHeight="false" outlineLevel="0" collapsed="false">
      <c r="C756" s="84"/>
    </row>
    <row r="757" customFormat="false" ht="12.6" hidden="false" customHeight="false" outlineLevel="0" collapsed="false">
      <c r="C757" s="84"/>
    </row>
    <row r="758" customFormat="false" ht="12.6" hidden="false" customHeight="false" outlineLevel="0" collapsed="false">
      <c r="C758" s="84"/>
    </row>
    <row r="759" customFormat="false" ht="12.6" hidden="false" customHeight="false" outlineLevel="0" collapsed="false">
      <c r="C759" s="84"/>
    </row>
    <row r="760" customFormat="false" ht="12.6" hidden="false" customHeight="false" outlineLevel="0" collapsed="false">
      <c r="C760" s="84"/>
    </row>
    <row r="761" customFormat="false" ht="12.6" hidden="false" customHeight="false" outlineLevel="0" collapsed="false">
      <c r="C761" s="84"/>
    </row>
    <row r="762" customFormat="false" ht="12.6" hidden="false" customHeight="false" outlineLevel="0" collapsed="false">
      <c r="C762" s="84"/>
    </row>
    <row r="763" customFormat="false" ht="12.6" hidden="false" customHeight="false" outlineLevel="0" collapsed="false">
      <c r="C763" s="84"/>
    </row>
    <row r="764" customFormat="false" ht="12.6" hidden="false" customHeight="false" outlineLevel="0" collapsed="false">
      <c r="C764" s="84"/>
    </row>
    <row r="765" customFormat="false" ht="12.6" hidden="false" customHeight="false" outlineLevel="0" collapsed="false">
      <c r="C765" s="84"/>
    </row>
    <row r="766" customFormat="false" ht="12.6" hidden="false" customHeight="false" outlineLevel="0" collapsed="false">
      <c r="C766" s="84"/>
    </row>
    <row r="767" customFormat="false" ht="12.6" hidden="false" customHeight="false" outlineLevel="0" collapsed="false">
      <c r="C767" s="84"/>
    </row>
    <row r="768" customFormat="false" ht="12.6" hidden="false" customHeight="false" outlineLevel="0" collapsed="false">
      <c r="C768" s="84"/>
    </row>
    <row r="769" customFormat="false" ht="12.6" hidden="false" customHeight="false" outlineLevel="0" collapsed="false">
      <c r="C769" s="84"/>
    </row>
    <row r="770" customFormat="false" ht="12.6" hidden="false" customHeight="false" outlineLevel="0" collapsed="false">
      <c r="C770" s="84"/>
    </row>
    <row r="771" customFormat="false" ht="12.6" hidden="false" customHeight="false" outlineLevel="0" collapsed="false">
      <c r="C771" s="84"/>
    </row>
    <row r="772" customFormat="false" ht="12.6" hidden="false" customHeight="false" outlineLevel="0" collapsed="false">
      <c r="C772" s="84"/>
    </row>
    <row r="773" customFormat="false" ht="12.6" hidden="false" customHeight="false" outlineLevel="0" collapsed="false">
      <c r="C773" s="84"/>
    </row>
    <row r="774" customFormat="false" ht="12.6" hidden="false" customHeight="false" outlineLevel="0" collapsed="false">
      <c r="C774" s="84"/>
    </row>
    <row r="775" customFormat="false" ht="12.6" hidden="false" customHeight="false" outlineLevel="0" collapsed="false">
      <c r="C775" s="84"/>
    </row>
    <row r="776" customFormat="false" ht="12.6" hidden="false" customHeight="false" outlineLevel="0" collapsed="false">
      <c r="C776" s="84"/>
    </row>
    <row r="777" customFormat="false" ht="12.6" hidden="false" customHeight="false" outlineLevel="0" collapsed="false">
      <c r="C777" s="84"/>
    </row>
    <row r="778" customFormat="false" ht="12.6" hidden="false" customHeight="false" outlineLevel="0" collapsed="false">
      <c r="C778" s="84"/>
    </row>
    <row r="779" customFormat="false" ht="12.6" hidden="false" customHeight="false" outlineLevel="0" collapsed="false">
      <c r="C779" s="84"/>
    </row>
    <row r="780" customFormat="false" ht="12.6" hidden="false" customHeight="false" outlineLevel="0" collapsed="false">
      <c r="C780" s="84"/>
    </row>
    <row r="781" customFormat="false" ht="12.6" hidden="false" customHeight="false" outlineLevel="0" collapsed="false">
      <c r="C781" s="84"/>
    </row>
    <row r="782" customFormat="false" ht="12.6" hidden="false" customHeight="false" outlineLevel="0" collapsed="false">
      <c r="C782" s="84"/>
    </row>
    <row r="783" customFormat="false" ht="12.6" hidden="false" customHeight="false" outlineLevel="0" collapsed="false">
      <c r="C783" s="84"/>
    </row>
    <row r="784" customFormat="false" ht="12.6" hidden="false" customHeight="false" outlineLevel="0" collapsed="false">
      <c r="C784" s="84"/>
    </row>
    <row r="785" customFormat="false" ht="12.6" hidden="false" customHeight="false" outlineLevel="0" collapsed="false">
      <c r="C785" s="84"/>
    </row>
    <row r="786" customFormat="false" ht="12.6" hidden="false" customHeight="false" outlineLevel="0" collapsed="false">
      <c r="C786" s="84"/>
    </row>
    <row r="787" customFormat="false" ht="12.6" hidden="false" customHeight="false" outlineLevel="0" collapsed="false">
      <c r="C787" s="84"/>
    </row>
    <row r="788" customFormat="false" ht="12.6" hidden="false" customHeight="false" outlineLevel="0" collapsed="false">
      <c r="C788" s="84"/>
    </row>
    <row r="789" customFormat="false" ht="12.6" hidden="false" customHeight="false" outlineLevel="0" collapsed="false">
      <c r="C789" s="84"/>
    </row>
    <row r="790" customFormat="false" ht="12.6" hidden="false" customHeight="false" outlineLevel="0" collapsed="false">
      <c r="C790" s="84"/>
    </row>
    <row r="791" customFormat="false" ht="12.6" hidden="false" customHeight="false" outlineLevel="0" collapsed="false">
      <c r="C791" s="84"/>
    </row>
    <row r="792" customFormat="false" ht="12.6" hidden="false" customHeight="false" outlineLevel="0" collapsed="false">
      <c r="C792" s="84"/>
    </row>
    <row r="793" customFormat="false" ht="12.6" hidden="false" customHeight="false" outlineLevel="0" collapsed="false">
      <c r="C793" s="84"/>
    </row>
    <row r="794" customFormat="false" ht="12.6" hidden="false" customHeight="false" outlineLevel="0" collapsed="false">
      <c r="C794" s="84"/>
    </row>
    <row r="795" customFormat="false" ht="12.6" hidden="false" customHeight="false" outlineLevel="0" collapsed="false">
      <c r="C795" s="84"/>
    </row>
    <row r="796" customFormat="false" ht="12.6" hidden="false" customHeight="false" outlineLevel="0" collapsed="false">
      <c r="C796" s="84"/>
    </row>
    <row r="797" customFormat="false" ht="12.6" hidden="false" customHeight="false" outlineLevel="0" collapsed="false">
      <c r="C797" s="84"/>
    </row>
    <row r="798" customFormat="false" ht="12.6" hidden="false" customHeight="false" outlineLevel="0" collapsed="false">
      <c r="C798" s="84"/>
    </row>
    <row r="799" customFormat="false" ht="12.6" hidden="false" customHeight="false" outlineLevel="0" collapsed="false">
      <c r="C799" s="84"/>
    </row>
    <row r="800" customFormat="false" ht="12.6" hidden="false" customHeight="false" outlineLevel="0" collapsed="false">
      <c r="C800" s="84"/>
    </row>
    <row r="801" customFormat="false" ht="12.6" hidden="false" customHeight="false" outlineLevel="0" collapsed="false">
      <c r="C801" s="84"/>
    </row>
    <row r="802" customFormat="false" ht="12.6" hidden="false" customHeight="false" outlineLevel="0" collapsed="false">
      <c r="C802" s="84"/>
    </row>
    <row r="803" customFormat="false" ht="12.6" hidden="false" customHeight="false" outlineLevel="0" collapsed="false">
      <c r="C803" s="84"/>
    </row>
    <row r="804" customFormat="false" ht="12.6" hidden="false" customHeight="false" outlineLevel="0" collapsed="false">
      <c r="C804" s="84"/>
    </row>
    <row r="805" customFormat="false" ht="12.6" hidden="false" customHeight="false" outlineLevel="0" collapsed="false">
      <c r="C805" s="84"/>
    </row>
    <row r="806" customFormat="false" ht="12.6" hidden="false" customHeight="false" outlineLevel="0" collapsed="false">
      <c r="C806" s="84"/>
    </row>
    <row r="807" customFormat="false" ht="12.6" hidden="false" customHeight="false" outlineLevel="0" collapsed="false">
      <c r="C807" s="84"/>
    </row>
    <row r="808" customFormat="false" ht="12.6" hidden="false" customHeight="false" outlineLevel="0" collapsed="false">
      <c r="C808" s="84"/>
    </row>
    <row r="809" customFormat="false" ht="12.6" hidden="false" customHeight="false" outlineLevel="0" collapsed="false">
      <c r="C809" s="84"/>
    </row>
    <row r="810" customFormat="false" ht="12.6" hidden="false" customHeight="false" outlineLevel="0" collapsed="false">
      <c r="C810" s="84"/>
    </row>
    <row r="811" customFormat="false" ht="12.6" hidden="false" customHeight="false" outlineLevel="0" collapsed="false">
      <c r="C811" s="84"/>
    </row>
    <row r="812" customFormat="false" ht="12.6" hidden="false" customHeight="false" outlineLevel="0" collapsed="false">
      <c r="C812" s="84"/>
    </row>
    <row r="813" customFormat="false" ht="12.6" hidden="false" customHeight="false" outlineLevel="0" collapsed="false">
      <c r="C813" s="84"/>
    </row>
    <row r="814" customFormat="false" ht="12.6" hidden="false" customHeight="false" outlineLevel="0" collapsed="false">
      <c r="C814" s="84"/>
    </row>
    <row r="815" customFormat="false" ht="12.6" hidden="false" customHeight="false" outlineLevel="0" collapsed="false">
      <c r="C815" s="84"/>
    </row>
    <row r="816" customFormat="false" ht="12.6" hidden="false" customHeight="false" outlineLevel="0" collapsed="false">
      <c r="C816" s="84"/>
    </row>
    <row r="817" customFormat="false" ht="12.6" hidden="false" customHeight="false" outlineLevel="0" collapsed="false">
      <c r="C817" s="84"/>
    </row>
    <row r="818" customFormat="false" ht="12.6" hidden="false" customHeight="false" outlineLevel="0" collapsed="false">
      <c r="C818" s="84"/>
    </row>
    <row r="819" customFormat="false" ht="12.6" hidden="false" customHeight="false" outlineLevel="0" collapsed="false">
      <c r="C819" s="84"/>
    </row>
    <row r="820" customFormat="false" ht="12.6" hidden="false" customHeight="false" outlineLevel="0" collapsed="false">
      <c r="C820" s="84"/>
    </row>
    <row r="821" customFormat="false" ht="12.6" hidden="false" customHeight="false" outlineLevel="0" collapsed="false">
      <c r="C821" s="84"/>
    </row>
    <row r="822" customFormat="false" ht="12.6" hidden="false" customHeight="false" outlineLevel="0" collapsed="false">
      <c r="C822" s="84"/>
    </row>
    <row r="823" customFormat="false" ht="12.6" hidden="false" customHeight="false" outlineLevel="0" collapsed="false">
      <c r="C823" s="84"/>
    </row>
    <row r="824" customFormat="false" ht="12.6" hidden="false" customHeight="false" outlineLevel="0" collapsed="false">
      <c r="C824" s="84"/>
    </row>
    <row r="825" customFormat="false" ht="12.6" hidden="false" customHeight="false" outlineLevel="0" collapsed="false">
      <c r="C825" s="84"/>
    </row>
    <row r="826" customFormat="false" ht="12.6" hidden="false" customHeight="false" outlineLevel="0" collapsed="false">
      <c r="C826" s="84"/>
    </row>
    <row r="827" customFormat="false" ht="12.6" hidden="false" customHeight="false" outlineLevel="0" collapsed="false">
      <c r="C827" s="84"/>
    </row>
    <row r="828" customFormat="false" ht="12.6" hidden="false" customHeight="false" outlineLevel="0" collapsed="false">
      <c r="C828" s="84"/>
    </row>
    <row r="829" customFormat="false" ht="12.6" hidden="false" customHeight="false" outlineLevel="0" collapsed="false">
      <c r="C829" s="84"/>
    </row>
    <row r="830" customFormat="false" ht="12.6" hidden="false" customHeight="false" outlineLevel="0" collapsed="false">
      <c r="C830" s="84"/>
    </row>
    <row r="831" customFormat="false" ht="12.6" hidden="false" customHeight="false" outlineLevel="0" collapsed="false">
      <c r="C831" s="84"/>
    </row>
    <row r="832" customFormat="false" ht="12.6" hidden="false" customHeight="false" outlineLevel="0" collapsed="false">
      <c r="C832" s="84"/>
    </row>
    <row r="833" customFormat="false" ht="12.6" hidden="false" customHeight="false" outlineLevel="0" collapsed="false">
      <c r="C833" s="84"/>
    </row>
    <row r="834" customFormat="false" ht="12.6" hidden="false" customHeight="false" outlineLevel="0" collapsed="false">
      <c r="C834" s="84"/>
    </row>
    <row r="835" customFormat="false" ht="12.6" hidden="false" customHeight="false" outlineLevel="0" collapsed="false">
      <c r="C835" s="84"/>
    </row>
    <row r="836" customFormat="false" ht="12.6" hidden="false" customHeight="false" outlineLevel="0" collapsed="false">
      <c r="C836" s="84"/>
    </row>
    <row r="837" customFormat="false" ht="12.6" hidden="false" customHeight="false" outlineLevel="0" collapsed="false">
      <c r="C837" s="84"/>
    </row>
    <row r="838" customFormat="false" ht="12.6" hidden="false" customHeight="false" outlineLevel="0" collapsed="false">
      <c r="C838" s="84"/>
    </row>
    <row r="839" customFormat="false" ht="12.6" hidden="false" customHeight="false" outlineLevel="0" collapsed="false">
      <c r="C839" s="84"/>
    </row>
    <row r="840" customFormat="false" ht="12.6" hidden="false" customHeight="false" outlineLevel="0" collapsed="false">
      <c r="C840" s="84"/>
    </row>
    <row r="841" customFormat="false" ht="12.6" hidden="false" customHeight="false" outlineLevel="0" collapsed="false">
      <c r="C841" s="84"/>
    </row>
    <row r="842" customFormat="false" ht="12.6" hidden="false" customHeight="false" outlineLevel="0" collapsed="false">
      <c r="C842" s="84"/>
    </row>
    <row r="843" customFormat="false" ht="12.6" hidden="false" customHeight="false" outlineLevel="0" collapsed="false">
      <c r="C843" s="84"/>
    </row>
    <row r="844" customFormat="false" ht="12.6" hidden="false" customHeight="false" outlineLevel="0" collapsed="false">
      <c r="C844" s="84"/>
    </row>
    <row r="845" customFormat="false" ht="12.6" hidden="false" customHeight="false" outlineLevel="0" collapsed="false">
      <c r="C845" s="84"/>
    </row>
    <row r="846" customFormat="false" ht="12.6" hidden="false" customHeight="false" outlineLevel="0" collapsed="false">
      <c r="C846" s="84"/>
    </row>
    <row r="847" customFormat="false" ht="12.6" hidden="false" customHeight="false" outlineLevel="0" collapsed="false">
      <c r="C847" s="84"/>
    </row>
    <row r="848" customFormat="false" ht="12.6" hidden="false" customHeight="false" outlineLevel="0" collapsed="false">
      <c r="C848" s="84"/>
    </row>
    <row r="849" customFormat="false" ht="12.6" hidden="false" customHeight="false" outlineLevel="0" collapsed="false">
      <c r="C849" s="84"/>
    </row>
    <row r="850" customFormat="false" ht="12.6" hidden="false" customHeight="false" outlineLevel="0" collapsed="false">
      <c r="C850" s="84"/>
    </row>
    <row r="851" customFormat="false" ht="12.6" hidden="false" customHeight="false" outlineLevel="0" collapsed="false">
      <c r="C851" s="84"/>
    </row>
    <row r="852" customFormat="false" ht="12.6" hidden="false" customHeight="false" outlineLevel="0" collapsed="false">
      <c r="C852" s="84"/>
    </row>
    <row r="853" customFormat="false" ht="12.6" hidden="false" customHeight="false" outlineLevel="0" collapsed="false">
      <c r="C853" s="84"/>
    </row>
    <row r="854" customFormat="false" ht="12.6" hidden="false" customHeight="false" outlineLevel="0" collapsed="false">
      <c r="C854" s="84"/>
    </row>
    <row r="855" customFormat="false" ht="12.6" hidden="false" customHeight="false" outlineLevel="0" collapsed="false">
      <c r="C855" s="84"/>
    </row>
    <row r="856" customFormat="false" ht="12.6" hidden="false" customHeight="false" outlineLevel="0" collapsed="false">
      <c r="C856" s="84"/>
    </row>
    <row r="857" customFormat="false" ht="12.6" hidden="false" customHeight="false" outlineLevel="0" collapsed="false">
      <c r="C857" s="84"/>
    </row>
    <row r="858" customFormat="false" ht="12.6" hidden="false" customHeight="false" outlineLevel="0" collapsed="false">
      <c r="C858" s="84"/>
    </row>
    <row r="859" customFormat="false" ht="12.6" hidden="false" customHeight="false" outlineLevel="0" collapsed="false">
      <c r="C859" s="84"/>
    </row>
    <row r="860" customFormat="false" ht="12.6" hidden="false" customHeight="false" outlineLevel="0" collapsed="false">
      <c r="C860" s="84"/>
    </row>
    <row r="861" customFormat="false" ht="12.6" hidden="false" customHeight="false" outlineLevel="0" collapsed="false">
      <c r="C861" s="84"/>
    </row>
    <row r="862" customFormat="false" ht="12.6" hidden="false" customHeight="false" outlineLevel="0" collapsed="false">
      <c r="C862" s="84"/>
    </row>
    <row r="863" customFormat="false" ht="12.6" hidden="false" customHeight="false" outlineLevel="0" collapsed="false">
      <c r="C863" s="84"/>
    </row>
    <row r="864" customFormat="false" ht="12.6" hidden="false" customHeight="false" outlineLevel="0" collapsed="false">
      <c r="C864" s="84"/>
    </row>
    <row r="865" customFormat="false" ht="12.6" hidden="false" customHeight="false" outlineLevel="0" collapsed="false">
      <c r="C865" s="84"/>
    </row>
    <row r="866" customFormat="false" ht="12.6" hidden="false" customHeight="false" outlineLevel="0" collapsed="false">
      <c r="C866" s="84"/>
    </row>
    <row r="867" customFormat="false" ht="12.6" hidden="false" customHeight="false" outlineLevel="0" collapsed="false">
      <c r="C867" s="84"/>
    </row>
    <row r="868" customFormat="false" ht="12.6" hidden="false" customHeight="false" outlineLevel="0" collapsed="false">
      <c r="C868" s="84"/>
    </row>
    <row r="869" customFormat="false" ht="12.6" hidden="false" customHeight="false" outlineLevel="0" collapsed="false">
      <c r="C869" s="84"/>
    </row>
    <row r="870" customFormat="false" ht="12.6" hidden="false" customHeight="false" outlineLevel="0" collapsed="false">
      <c r="C870" s="84"/>
    </row>
    <row r="871" customFormat="false" ht="12.6" hidden="false" customHeight="false" outlineLevel="0" collapsed="false">
      <c r="C871" s="84"/>
    </row>
    <row r="872" customFormat="false" ht="12.6" hidden="false" customHeight="false" outlineLevel="0" collapsed="false">
      <c r="C872" s="84"/>
    </row>
    <row r="873" customFormat="false" ht="12.6" hidden="false" customHeight="false" outlineLevel="0" collapsed="false">
      <c r="C873" s="84"/>
    </row>
    <row r="874" customFormat="false" ht="12.6" hidden="false" customHeight="false" outlineLevel="0" collapsed="false">
      <c r="C874" s="84"/>
    </row>
    <row r="875" customFormat="false" ht="12.6" hidden="false" customHeight="false" outlineLevel="0" collapsed="false">
      <c r="C875" s="84"/>
    </row>
    <row r="876" customFormat="false" ht="12.6" hidden="false" customHeight="false" outlineLevel="0" collapsed="false">
      <c r="C876" s="84"/>
    </row>
    <row r="877" customFormat="false" ht="12.6" hidden="false" customHeight="false" outlineLevel="0" collapsed="false">
      <c r="C877" s="84"/>
    </row>
    <row r="878" customFormat="false" ht="12.6" hidden="false" customHeight="false" outlineLevel="0" collapsed="false">
      <c r="C878" s="84"/>
    </row>
    <row r="879" customFormat="false" ht="12.6" hidden="false" customHeight="false" outlineLevel="0" collapsed="false">
      <c r="C879" s="84"/>
    </row>
    <row r="880" customFormat="false" ht="12.6" hidden="false" customHeight="false" outlineLevel="0" collapsed="false">
      <c r="C880" s="84"/>
    </row>
    <row r="881" customFormat="false" ht="12.6" hidden="false" customHeight="false" outlineLevel="0" collapsed="false">
      <c r="C881" s="84"/>
    </row>
    <row r="882" customFormat="false" ht="12.6" hidden="false" customHeight="false" outlineLevel="0" collapsed="false">
      <c r="C882" s="84"/>
    </row>
    <row r="883" customFormat="false" ht="12.6" hidden="false" customHeight="false" outlineLevel="0" collapsed="false">
      <c r="C883" s="84"/>
    </row>
    <row r="884" customFormat="false" ht="12.6" hidden="false" customHeight="false" outlineLevel="0" collapsed="false">
      <c r="C884" s="84"/>
    </row>
    <row r="885" customFormat="false" ht="12.6" hidden="false" customHeight="false" outlineLevel="0" collapsed="false">
      <c r="C885" s="84"/>
    </row>
    <row r="886" customFormat="false" ht="12.6" hidden="false" customHeight="false" outlineLevel="0" collapsed="false">
      <c r="C886" s="84"/>
    </row>
    <row r="887" customFormat="false" ht="12.6" hidden="false" customHeight="false" outlineLevel="0" collapsed="false">
      <c r="C887" s="84"/>
    </row>
    <row r="888" customFormat="false" ht="12.6" hidden="false" customHeight="false" outlineLevel="0" collapsed="false">
      <c r="C888" s="84"/>
    </row>
    <row r="889" customFormat="false" ht="12.6" hidden="false" customHeight="false" outlineLevel="0" collapsed="false">
      <c r="C889" s="84"/>
    </row>
    <row r="890" customFormat="false" ht="12.6" hidden="false" customHeight="false" outlineLevel="0" collapsed="false">
      <c r="C890" s="84"/>
    </row>
    <row r="891" customFormat="false" ht="12.6" hidden="false" customHeight="false" outlineLevel="0" collapsed="false">
      <c r="C891" s="84"/>
    </row>
    <row r="892" customFormat="false" ht="12.6" hidden="false" customHeight="false" outlineLevel="0" collapsed="false">
      <c r="C892" s="84"/>
    </row>
    <row r="893" customFormat="false" ht="12.6" hidden="false" customHeight="false" outlineLevel="0" collapsed="false">
      <c r="C893" s="84"/>
    </row>
    <row r="894" customFormat="false" ht="12.6" hidden="false" customHeight="false" outlineLevel="0" collapsed="false">
      <c r="C894" s="84"/>
    </row>
    <row r="895" customFormat="false" ht="12.6" hidden="false" customHeight="false" outlineLevel="0" collapsed="false">
      <c r="C895" s="84"/>
    </row>
    <row r="896" customFormat="false" ht="12.6" hidden="false" customHeight="false" outlineLevel="0" collapsed="false">
      <c r="C896" s="84"/>
    </row>
    <row r="897" customFormat="false" ht="12.6" hidden="false" customHeight="false" outlineLevel="0" collapsed="false">
      <c r="C897" s="84"/>
    </row>
    <row r="898" customFormat="false" ht="12.6" hidden="false" customHeight="false" outlineLevel="0" collapsed="false">
      <c r="C898" s="84"/>
    </row>
    <row r="899" customFormat="false" ht="12.6" hidden="false" customHeight="false" outlineLevel="0" collapsed="false">
      <c r="C899" s="84"/>
    </row>
    <row r="900" customFormat="false" ht="12.6" hidden="false" customHeight="false" outlineLevel="0" collapsed="false">
      <c r="C900" s="84"/>
    </row>
    <row r="901" customFormat="false" ht="12.6" hidden="false" customHeight="false" outlineLevel="0" collapsed="false">
      <c r="C901" s="84"/>
    </row>
    <row r="902" customFormat="false" ht="12.6" hidden="false" customHeight="false" outlineLevel="0" collapsed="false">
      <c r="C902" s="84"/>
    </row>
    <row r="903" customFormat="false" ht="12.6" hidden="false" customHeight="false" outlineLevel="0" collapsed="false">
      <c r="C903" s="84"/>
    </row>
    <row r="904" customFormat="false" ht="12.6" hidden="false" customHeight="false" outlineLevel="0" collapsed="false">
      <c r="C904" s="84"/>
    </row>
    <row r="905" customFormat="false" ht="12.6" hidden="false" customHeight="false" outlineLevel="0" collapsed="false">
      <c r="C905" s="84"/>
    </row>
    <row r="906" customFormat="false" ht="12.6" hidden="false" customHeight="false" outlineLevel="0" collapsed="false">
      <c r="C906" s="84"/>
    </row>
    <row r="907" customFormat="false" ht="12.6" hidden="false" customHeight="false" outlineLevel="0" collapsed="false">
      <c r="C907" s="84"/>
    </row>
    <row r="908" customFormat="false" ht="12.6" hidden="false" customHeight="false" outlineLevel="0" collapsed="false">
      <c r="C908" s="84"/>
    </row>
    <row r="909" customFormat="false" ht="12.6" hidden="false" customHeight="false" outlineLevel="0" collapsed="false">
      <c r="C909" s="84"/>
    </row>
    <row r="910" customFormat="false" ht="12.6" hidden="false" customHeight="false" outlineLevel="0" collapsed="false">
      <c r="C910" s="84"/>
    </row>
    <row r="911" customFormat="false" ht="12.6" hidden="false" customHeight="false" outlineLevel="0" collapsed="false">
      <c r="C911" s="84"/>
    </row>
    <row r="912" customFormat="false" ht="12.6" hidden="false" customHeight="false" outlineLevel="0" collapsed="false">
      <c r="C912" s="84"/>
    </row>
    <row r="913" customFormat="false" ht="12.6" hidden="false" customHeight="false" outlineLevel="0" collapsed="false">
      <c r="C913" s="84"/>
    </row>
    <row r="914" customFormat="false" ht="12.6" hidden="false" customHeight="false" outlineLevel="0" collapsed="false">
      <c r="C914" s="84"/>
    </row>
    <row r="915" customFormat="false" ht="12.6" hidden="false" customHeight="false" outlineLevel="0" collapsed="false">
      <c r="C915" s="84"/>
    </row>
    <row r="916" customFormat="false" ht="12.6" hidden="false" customHeight="false" outlineLevel="0" collapsed="false">
      <c r="C916" s="84"/>
    </row>
    <row r="917" customFormat="false" ht="12.6" hidden="false" customHeight="false" outlineLevel="0" collapsed="false">
      <c r="C917" s="84"/>
    </row>
    <row r="918" customFormat="false" ht="12.6" hidden="false" customHeight="false" outlineLevel="0" collapsed="false">
      <c r="C918" s="84"/>
    </row>
    <row r="919" customFormat="false" ht="12.6" hidden="false" customHeight="false" outlineLevel="0" collapsed="false">
      <c r="C919" s="84"/>
    </row>
    <row r="920" customFormat="false" ht="12.6" hidden="false" customHeight="false" outlineLevel="0" collapsed="false">
      <c r="C920" s="84"/>
    </row>
    <row r="921" customFormat="false" ht="12.6" hidden="false" customHeight="false" outlineLevel="0" collapsed="false">
      <c r="C921" s="84"/>
    </row>
    <row r="922" customFormat="false" ht="12.6" hidden="false" customHeight="false" outlineLevel="0" collapsed="false">
      <c r="C922" s="84"/>
    </row>
    <row r="923" customFormat="false" ht="12.6" hidden="false" customHeight="false" outlineLevel="0" collapsed="false">
      <c r="C923" s="84"/>
    </row>
    <row r="924" customFormat="false" ht="12.6" hidden="false" customHeight="false" outlineLevel="0" collapsed="false">
      <c r="C924" s="84"/>
    </row>
    <row r="925" customFormat="false" ht="12.6" hidden="false" customHeight="false" outlineLevel="0" collapsed="false">
      <c r="C925" s="84"/>
    </row>
    <row r="926" customFormat="false" ht="12.6" hidden="false" customHeight="false" outlineLevel="0" collapsed="false">
      <c r="C926" s="84"/>
    </row>
    <row r="927" customFormat="false" ht="12.6" hidden="false" customHeight="false" outlineLevel="0" collapsed="false">
      <c r="C927" s="84"/>
    </row>
    <row r="928" customFormat="false" ht="12.6" hidden="false" customHeight="false" outlineLevel="0" collapsed="false">
      <c r="C928" s="84"/>
    </row>
    <row r="929" customFormat="false" ht="12.6" hidden="false" customHeight="false" outlineLevel="0" collapsed="false">
      <c r="C929" s="84"/>
    </row>
    <row r="930" customFormat="false" ht="12.6" hidden="false" customHeight="false" outlineLevel="0" collapsed="false">
      <c r="C930" s="84"/>
    </row>
    <row r="931" customFormat="false" ht="12.6" hidden="false" customHeight="false" outlineLevel="0" collapsed="false">
      <c r="C931" s="84"/>
    </row>
    <row r="932" customFormat="false" ht="12.6" hidden="false" customHeight="false" outlineLevel="0" collapsed="false">
      <c r="C932" s="84"/>
    </row>
    <row r="933" customFormat="false" ht="12.6" hidden="false" customHeight="false" outlineLevel="0" collapsed="false">
      <c r="C933" s="84"/>
    </row>
    <row r="934" customFormat="false" ht="12.6" hidden="false" customHeight="false" outlineLevel="0" collapsed="false">
      <c r="C934" s="84"/>
    </row>
    <row r="935" customFormat="false" ht="12.6" hidden="false" customHeight="false" outlineLevel="0" collapsed="false">
      <c r="C935" s="84"/>
    </row>
    <row r="936" customFormat="false" ht="12.6" hidden="false" customHeight="false" outlineLevel="0" collapsed="false">
      <c r="C936" s="84"/>
    </row>
    <row r="937" customFormat="false" ht="12.6" hidden="false" customHeight="false" outlineLevel="0" collapsed="false">
      <c r="C937" s="84"/>
    </row>
    <row r="938" customFormat="false" ht="12.6" hidden="false" customHeight="false" outlineLevel="0" collapsed="false">
      <c r="C938" s="84"/>
    </row>
    <row r="939" customFormat="false" ht="12.6" hidden="false" customHeight="false" outlineLevel="0" collapsed="false">
      <c r="C939" s="84"/>
    </row>
    <row r="940" customFormat="false" ht="12.6" hidden="false" customHeight="false" outlineLevel="0" collapsed="false">
      <c r="C940" s="84"/>
    </row>
    <row r="941" customFormat="false" ht="12.6" hidden="false" customHeight="false" outlineLevel="0" collapsed="false">
      <c r="C941" s="84"/>
    </row>
    <row r="942" customFormat="false" ht="12.6" hidden="false" customHeight="false" outlineLevel="0" collapsed="false">
      <c r="C942" s="84"/>
    </row>
    <row r="943" customFormat="false" ht="12.6" hidden="false" customHeight="false" outlineLevel="0" collapsed="false">
      <c r="C943" s="84"/>
    </row>
    <row r="944" customFormat="false" ht="12.6" hidden="false" customHeight="false" outlineLevel="0" collapsed="false">
      <c r="C944" s="84"/>
    </row>
    <row r="945" customFormat="false" ht="12.6" hidden="false" customHeight="false" outlineLevel="0" collapsed="false">
      <c r="C945" s="84"/>
    </row>
    <row r="946" customFormat="false" ht="12.6" hidden="false" customHeight="false" outlineLevel="0" collapsed="false">
      <c r="C946" s="84"/>
    </row>
    <row r="947" customFormat="false" ht="12.6" hidden="false" customHeight="false" outlineLevel="0" collapsed="false">
      <c r="C947" s="84"/>
    </row>
    <row r="948" customFormat="false" ht="12.6" hidden="false" customHeight="false" outlineLevel="0" collapsed="false">
      <c r="C948" s="84"/>
    </row>
    <row r="949" customFormat="false" ht="12.6" hidden="false" customHeight="false" outlineLevel="0" collapsed="false">
      <c r="C949" s="84"/>
    </row>
    <row r="950" customFormat="false" ht="12.6" hidden="false" customHeight="false" outlineLevel="0" collapsed="false">
      <c r="C950" s="84"/>
    </row>
    <row r="951" customFormat="false" ht="12.6" hidden="false" customHeight="false" outlineLevel="0" collapsed="false">
      <c r="C951" s="84"/>
    </row>
    <row r="952" customFormat="false" ht="12.6" hidden="false" customHeight="false" outlineLevel="0" collapsed="false">
      <c r="C952" s="84"/>
    </row>
    <row r="953" customFormat="false" ht="12.6" hidden="false" customHeight="false" outlineLevel="0" collapsed="false">
      <c r="C953" s="84"/>
    </row>
    <row r="954" customFormat="false" ht="12.6" hidden="false" customHeight="false" outlineLevel="0" collapsed="false">
      <c r="C954" s="84"/>
    </row>
    <row r="955" customFormat="false" ht="12.6" hidden="false" customHeight="false" outlineLevel="0" collapsed="false">
      <c r="C955" s="84"/>
    </row>
    <row r="956" customFormat="false" ht="12.6" hidden="false" customHeight="false" outlineLevel="0" collapsed="false">
      <c r="C956" s="84"/>
    </row>
    <row r="957" customFormat="false" ht="12.6" hidden="false" customHeight="false" outlineLevel="0" collapsed="false">
      <c r="C957" s="84"/>
    </row>
    <row r="958" customFormat="false" ht="12.6" hidden="false" customHeight="false" outlineLevel="0" collapsed="false">
      <c r="C958" s="84"/>
    </row>
    <row r="959" customFormat="false" ht="12.6" hidden="false" customHeight="false" outlineLevel="0" collapsed="false">
      <c r="C959" s="84"/>
    </row>
    <row r="960" customFormat="false" ht="12.6" hidden="false" customHeight="false" outlineLevel="0" collapsed="false">
      <c r="C960" s="84"/>
    </row>
    <row r="961" customFormat="false" ht="12.6" hidden="false" customHeight="false" outlineLevel="0" collapsed="false">
      <c r="C961" s="84"/>
    </row>
    <row r="962" customFormat="false" ht="12.6" hidden="false" customHeight="false" outlineLevel="0" collapsed="false">
      <c r="C962" s="84"/>
    </row>
    <row r="963" customFormat="false" ht="12.6" hidden="false" customHeight="false" outlineLevel="0" collapsed="false">
      <c r="C963" s="84"/>
    </row>
    <row r="964" customFormat="false" ht="12.6" hidden="false" customHeight="false" outlineLevel="0" collapsed="false">
      <c r="C964" s="84"/>
    </row>
    <row r="965" customFormat="false" ht="12.6" hidden="false" customHeight="false" outlineLevel="0" collapsed="false">
      <c r="C965" s="84"/>
    </row>
    <row r="966" customFormat="false" ht="12.6" hidden="false" customHeight="false" outlineLevel="0" collapsed="false">
      <c r="C966" s="84"/>
    </row>
    <row r="967" customFormat="false" ht="12.6" hidden="false" customHeight="false" outlineLevel="0" collapsed="false">
      <c r="C967" s="84"/>
    </row>
    <row r="968" customFormat="false" ht="12.6" hidden="false" customHeight="false" outlineLevel="0" collapsed="false">
      <c r="C968" s="84"/>
    </row>
    <row r="969" customFormat="false" ht="12.6" hidden="false" customHeight="false" outlineLevel="0" collapsed="false">
      <c r="C969" s="84"/>
    </row>
    <row r="970" customFormat="false" ht="12.6" hidden="false" customHeight="false" outlineLevel="0" collapsed="false">
      <c r="C970" s="84"/>
    </row>
    <row r="971" customFormat="false" ht="12.6" hidden="false" customHeight="false" outlineLevel="0" collapsed="false">
      <c r="C971" s="84"/>
    </row>
    <row r="972" customFormat="false" ht="12.6" hidden="false" customHeight="false" outlineLevel="0" collapsed="false">
      <c r="C972" s="84"/>
    </row>
    <row r="973" customFormat="false" ht="12.6" hidden="false" customHeight="false" outlineLevel="0" collapsed="false">
      <c r="C973" s="84"/>
    </row>
    <row r="974" customFormat="false" ht="12.6" hidden="false" customHeight="false" outlineLevel="0" collapsed="false">
      <c r="C974" s="84"/>
    </row>
    <row r="975" customFormat="false" ht="12.6" hidden="false" customHeight="false" outlineLevel="0" collapsed="false">
      <c r="C975" s="84"/>
    </row>
    <row r="976" customFormat="false" ht="12.6" hidden="false" customHeight="false" outlineLevel="0" collapsed="false">
      <c r="C976" s="84"/>
    </row>
    <row r="977" customFormat="false" ht="12.6" hidden="false" customHeight="false" outlineLevel="0" collapsed="false">
      <c r="C977" s="84"/>
    </row>
    <row r="978" customFormat="false" ht="12.6" hidden="false" customHeight="false" outlineLevel="0" collapsed="false">
      <c r="C978" s="84"/>
    </row>
    <row r="979" customFormat="false" ht="12.6" hidden="false" customHeight="false" outlineLevel="0" collapsed="false">
      <c r="C979" s="84"/>
    </row>
    <row r="980" customFormat="false" ht="12.6" hidden="false" customHeight="false" outlineLevel="0" collapsed="false">
      <c r="C980" s="84"/>
    </row>
    <row r="981" customFormat="false" ht="12.6" hidden="false" customHeight="false" outlineLevel="0" collapsed="false">
      <c r="C981" s="84"/>
    </row>
    <row r="982" customFormat="false" ht="12.6" hidden="false" customHeight="false" outlineLevel="0" collapsed="false">
      <c r="C982" s="84"/>
    </row>
    <row r="983" customFormat="false" ht="12.6" hidden="false" customHeight="false" outlineLevel="0" collapsed="false">
      <c r="C983" s="84"/>
    </row>
    <row r="984" customFormat="false" ht="12.6" hidden="false" customHeight="false" outlineLevel="0" collapsed="false">
      <c r="C984" s="84"/>
    </row>
    <row r="985" customFormat="false" ht="12.6" hidden="false" customHeight="false" outlineLevel="0" collapsed="false">
      <c r="C985" s="84"/>
    </row>
    <row r="986" customFormat="false" ht="12.6" hidden="false" customHeight="false" outlineLevel="0" collapsed="false">
      <c r="C986" s="84"/>
    </row>
    <row r="987" customFormat="false" ht="12.6" hidden="false" customHeight="false" outlineLevel="0" collapsed="false">
      <c r="C987" s="84"/>
    </row>
    <row r="988" customFormat="false" ht="12.6" hidden="false" customHeight="false" outlineLevel="0" collapsed="false">
      <c r="C988" s="84"/>
    </row>
    <row r="989" customFormat="false" ht="12.6" hidden="false" customHeight="false" outlineLevel="0" collapsed="false">
      <c r="C989" s="84"/>
    </row>
    <row r="990" customFormat="false" ht="12.6" hidden="false" customHeight="false" outlineLevel="0" collapsed="false">
      <c r="C990" s="84"/>
    </row>
    <row r="991" customFormat="false" ht="12.6" hidden="false" customHeight="false" outlineLevel="0" collapsed="false">
      <c r="C991" s="84"/>
    </row>
    <row r="992" customFormat="false" ht="12.6" hidden="false" customHeight="false" outlineLevel="0" collapsed="false">
      <c r="C992" s="84"/>
    </row>
    <row r="993" customFormat="false" ht="12.6" hidden="false" customHeight="false" outlineLevel="0" collapsed="false">
      <c r="C993" s="84"/>
    </row>
    <row r="994" customFormat="false" ht="12.6" hidden="false" customHeight="false" outlineLevel="0" collapsed="false">
      <c r="C994" s="84"/>
    </row>
    <row r="995" customFormat="false" ht="12.6" hidden="false" customHeight="false" outlineLevel="0" collapsed="false">
      <c r="C995" s="84"/>
    </row>
    <row r="996" customFormat="false" ht="12.6" hidden="false" customHeight="false" outlineLevel="0" collapsed="false">
      <c r="C996" s="84"/>
    </row>
    <row r="997" customFormat="false" ht="12.6" hidden="false" customHeight="false" outlineLevel="0" collapsed="false">
      <c r="C997" s="84"/>
    </row>
    <row r="998" customFormat="false" ht="12.6" hidden="false" customHeight="false" outlineLevel="0" collapsed="false">
      <c r="C998" s="84"/>
    </row>
    <row r="999" customFormat="false" ht="12.6" hidden="false" customHeight="false" outlineLevel="0" collapsed="false">
      <c r="C999" s="84"/>
    </row>
    <row r="1000" customFormat="false" ht="12.6" hidden="false" customHeight="false" outlineLevel="0" collapsed="false">
      <c r="C1000" s="84"/>
    </row>
    <row r="1001" customFormat="false" ht="12.6" hidden="false" customHeight="false" outlineLevel="0" collapsed="false">
      <c r="C1001" s="84"/>
    </row>
    <row r="1002" customFormat="false" ht="12.6" hidden="false" customHeight="false" outlineLevel="0" collapsed="false">
      <c r="C1002" s="84"/>
    </row>
    <row r="1003" customFormat="false" ht="12.6" hidden="false" customHeight="false" outlineLevel="0" collapsed="false">
      <c r="C1003" s="84"/>
    </row>
    <row r="1004" customFormat="false" ht="12.6" hidden="false" customHeight="false" outlineLevel="0" collapsed="false">
      <c r="C1004" s="84"/>
    </row>
    <row r="1005" customFormat="false" ht="12.6" hidden="false" customHeight="false" outlineLevel="0" collapsed="false">
      <c r="C1005" s="84"/>
    </row>
    <row r="1006" customFormat="false" ht="12.6" hidden="false" customHeight="false" outlineLevel="0" collapsed="false">
      <c r="C1006" s="84"/>
    </row>
    <row r="1007" customFormat="false" ht="12.6" hidden="false" customHeight="false" outlineLevel="0" collapsed="false">
      <c r="C1007" s="84"/>
    </row>
    <row r="1008" customFormat="false" ht="12.6" hidden="false" customHeight="false" outlineLevel="0" collapsed="false">
      <c r="C1008" s="84"/>
    </row>
    <row r="1009" customFormat="false" ht="12.6" hidden="false" customHeight="false" outlineLevel="0" collapsed="false">
      <c r="C1009" s="84"/>
    </row>
    <row r="1010" customFormat="false" ht="12.6" hidden="false" customHeight="false" outlineLevel="0" collapsed="false">
      <c r="C1010" s="84"/>
    </row>
    <row r="1011" customFormat="false" ht="12.6" hidden="false" customHeight="false" outlineLevel="0" collapsed="false">
      <c r="C1011" s="84"/>
    </row>
    <row r="1012" customFormat="false" ht="12.6" hidden="false" customHeight="false" outlineLevel="0" collapsed="false">
      <c r="C1012" s="84"/>
    </row>
    <row r="1013" customFormat="false" ht="12.6" hidden="false" customHeight="false" outlineLevel="0" collapsed="false">
      <c r="C1013" s="84"/>
    </row>
    <row r="1014" customFormat="false" ht="12.6" hidden="false" customHeight="false" outlineLevel="0" collapsed="false">
      <c r="C1014" s="84"/>
    </row>
    <row r="1015" customFormat="false" ht="12.6" hidden="false" customHeight="false" outlineLevel="0" collapsed="false">
      <c r="C1015" s="84"/>
    </row>
    <row r="1016" customFormat="false" ht="12.6" hidden="false" customHeight="false" outlineLevel="0" collapsed="false">
      <c r="C1016" s="84"/>
    </row>
    <row r="1017" customFormat="false" ht="12.6" hidden="false" customHeight="false" outlineLevel="0" collapsed="false">
      <c r="C1017" s="84"/>
    </row>
    <row r="1018" customFormat="false" ht="12.6" hidden="false" customHeight="false" outlineLevel="0" collapsed="false">
      <c r="C1018" s="84"/>
    </row>
    <row r="1019" customFormat="false" ht="12.6" hidden="false" customHeight="false" outlineLevel="0" collapsed="false">
      <c r="C1019" s="84"/>
    </row>
    <row r="1020" customFormat="false" ht="12.6" hidden="false" customHeight="false" outlineLevel="0" collapsed="false">
      <c r="C1020" s="84"/>
    </row>
    <row r="1021" customFormat="false" ht="12.6" hidden="false" customHeight="false" outlineLevel="0" collapsed="false">
      <c r="C1021" s="84"/>
    </row>
    <row r="1022" customFormat="false" ht="12.6" hidden="false" customHeight="false" outlineLevel="0" collapsed="false">
      <c r="C1022" s="84"/>
    </row>
    <row r="1023" customFormat="false" ht="12.6" hidden="false" customHeight="false" outlineLevel="0" collapsed="false">
      <c r="C1023" s="84"/>
    </row>
    <row r="1024" customFormat="false" ht="12.6" hidden="false" customHeight="false" outlineLevel="0" collapsed="false">
      <c r="C1024" s="84"/>
    </row>
    <row r="1025" customFormat="false" ht="12.6" hidden="false" customHeight="false" outlineLevel="0" collapsed="false">
      <c r="C1025" s="84"/>
    </row>
    <row r="1026" customFormat="false" ht="12.6" hidden="false" customHeight="false" outlineLevel="0" collapsed="false">
      <c r="C1026" s="84"/>
    </row>
    <row r="1027" customFormat="false" ht="12.6" hidden="false" customHeight="false" outlineLevel="0" collapsed="false">
      <c r="C1027" s="84"/>
    </row>
    <row r="1028" customFormat="false" ht="12.6" hidden="false" customHeight="false" outlineLevel="0" collapsed="false">
      <c r="C1028" s="84"/>
    </row>
    <row r="1029" customFormat="false" ht="12.6" hidden="false" customHeight="false" outlineLevel="0" collapsed="false">
      <c r="C1029" s="84"/>
    </row>
    <row r="1030" customFormat="false" ht="12.6" hidden="false" customHeight="false" outlineLevel="0" collapsed="false">
      <c r="C1030" s="84"/>
    </row>
    <row r="1031" customFormat="false" ht="12.6" hidden="false" customHeight="false" outlineLevel="0" collapsed="false">
      <c r="C1031" s="84"/>
    </row>
    <row r="1032" customFormat="false" ht="12.6" hidden="false" customHeight="false" outlineLevel="0" collapsed="false">
      <c r="C1032" s="84"/>
    </row>
    <row r="1033" customFormat="false" ht="12.6" hidden="false" customHeight="false" outlineLevel="0" collapsed="false">
      <c r="C1033" s="8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85" width="10.32"/>
    <col collapsed="false" customWidth="true" hidden="false" outlineLevel="0" max="2" min="2" style="86" width="6.66"/>
    <col collapsed="false" customWidth="true" hidden="false" outlineLevel="0" max="3" min="3" style="87" width="6.66"/>
    <col collapsed="false" customWidth="true" hidden="false" outlineLevel="0" max="4" min="4" style="88" width="4.99"/>
    <col collapsed="false" customWidth="true" hidden="false" outlineLevel="0" max="5" min="5" style="88" width="3.99"/>
    <col collapsed="false" customWidth="true" hidden="false" outlineLevel="0" max="6" min="6" style="88" width="4.99"/>
    <col collapsed="false" customWidth="true" hidden="false" outlineLevel="0" max="7" min="7" style="88" width="5.33"/>
    <col collapsed="false" customWidth="true" hidden="false" outlineLevel="0" max="8" min="8" style="88" width="1.99"/>
    <col collapsed="false" customWidth="true" hidden="false" outlineLevel="0" max="9" min="9" style="89" width="6.43"/>
    <col collapsed="false" customWidth="true" hidden="false" outlineLevel="0" max="10" min="10" style="85" width="5.54"/>
    <col collapsed="false" customWidth="true" hidden="false" outlineLevel="0" max="11" min="11" style="89" width="5.33"/>
    <col collapsed="false" customWidth="true" hidden="false" outlineLevel="0" max="13" min="12" style="86" width="6.66"/>
    <col collapsed="false" customWidth="true" hidden="false" outlineLevel="0" max="14" min="14" style="88" width="4.99"/>
    <col collapsed="false" customWidth="true" hidden="false" outlineLevel="0" max="15" min="15" style="88" width="3.99"/>
    <col collapsed="false" customWidth="true" hidden="false" outlineLevel="0" max="16" min="16" style="88" width="4.99"/>
    <col collapsed="false" customWidth="true" hidden="false" outlineLevel="0" max="17" min="17" style="88" width="5.1"/>
    <col collapsed="false" customWidth="true" hidden="false" outlineLevel="0" max="18" min="18" style="88" width="5.33"/>
    <col collapsed="false" customWidth="true" hidden="false" outlineLevel="0" max="19" min="19" style="88" width="1.99"/>
    <col collapsed="false" customWidth="true" hidden="false" outlineLevel="0" max="20" min="20" style="90" width="6.43"/>
    <col collapsed="false" customWidth="false" hidden="false" outlineLevel="0" max="257" min="21" style="88" width="9.1"/>
  </cols>
  <sheetData>
    <row r="1" s="93" customFormat="true" ht="12.6" hidden="false" customHeight="false" outlineLevel="0" collapsed="false">
      <c r="A1" s="91"/>
      <c r="B1" s="91"/>
      <c r="C1" s="92"/>
      <c r="D1" s="93" t="s">
        <v>266</v>
      </c>
      <c r="I1" s="92"/>
      <c r="J1" s="88"/>
      <c r="K1" s="92"/>
      <c r="L1" s="93" t="s">
        <v>267</v>
      </c>
      <c r="M1" s="91"/>
      <c r="T1" s="92"/>
    </row>
    <row r="2" s="93" customFormat="true" ht="12.6" hidden="false" customHeight="false" outlineLevel="0" collapsed="false">
      <c r="A2" s="91" t="s">
        <v>268</v>
      </c>
      <c r="B2" s="91" t="s">
        <v>269</v>
      </c>
      <c r="C2" s="92" t="s">
        <v>270</v>
      </c>
      <c r="D2" s="93" t="s">
        <v>227</v>
      </c>
      <c r="E2" s="93" t="s">
        <v>271</v>
      </c>
      <c r="F2" s="93" t="s">
        <v>10</v>
      </c>
      <c r="G2" s="93" t="s">
        <v>228</v>
      </c>
      <c r="I2" s="92" t="s">
        <v>22</v>
      </c>
      <c r="J2" s="91" t="s">
        <v>272</v>
      </c>
      <c r="K2" s="92" t="s">
        <v>273</v>
      </c>
      <c r="L2" s="86" t="str">
        <f aca="false">B2</f>
        <v>Hands</v>
      </c>
      <c r="M2" s="86" t="str">
        <f aca="false">C2</f>
        <v>Length</v>
      </c>
      <c r="N2" s="91" t="str">
        <f aca="false">D2</f>
        <v>OCV</v>
      </c>
      <c r="O2" s="91" t="str">
        <f aca="false">E2</f>
        <v>RM</v>
      </c>
      <c r="P2" s="91" t="str">
        <f aca="false">F2</f>
        <v>STR</v>
      </c>
      <c r="Q2" s="93" t="s">
        <v>8</v>
      </c>
      <c r="R2" s="93" t="str">
        <f aca="false">G2</f>
        <v>DAM</v>
      </c>
      <c r="T2" s="92" t="str">
        <f aca="false">I2</f>
        <v>STUN</v>
      </c>
      <c r="U2" s="93" t="s">
        <v>274</v>
      </c>
    </row>
    <row r="3" customFormat="false" ht="12.6" hidden="false" customHeight="false" outlineLevel="0" collapsed="false">
      <c r="A3" s="85" t="s">
        <v>275</v>
      </c>
      <c r="B3" s="86" t="s">
        <v>276</v>
      </c>
      <c r="C3" s="87" t="s">
        <v>277</v>
      </c>
      <c r="D3" s="88" t="n">
        <v>0</v>
      </c>
      <c r="E3" s="94"/>
      <c r="F3" s="88" t="n">
        <v>5</v>
      </c>
      <c r="G3" s="88" t="n">
        <v>2</v>
      </c>
      <c r="H3" s="88" t="s">
        <v>278</v>
      </c>
      <c r="I3" s="90" t="n">
        <v>0</v>
      </c>
      <c r="J3" s="88" t="n">
        <f aca="false">IF('v0.1'!$F$4&lt;F3,ROUND(('v0.1'!$F$4-F3)/5+0.1,0),0)</f>
        <v>0</v>
      </c>
      <c r="K3" s="89" t="n">
        <f aca="false">IF('v0.1'!$F$4&gt;F3,INT(('v0.1'!$F$4-F3)/5),0)</f>
        <v>1</v>
      </c>
      <c r="L3" s="86" t="str">
        <f aca="false">B3</f>
        <v>1h</v>
      </c>
      <c r="M3" s="86" t="str">
        <f aca="false">C3</f>
        <v>S</v>
      </c>
      <c r="N3" s="88" t="n">
        <f aca="false">O_CV+D3+J3</f>
        <v>5</v>
      </c>
      <c r="O3" s="94" t="str">
        <f aca="false">IF(E3="","",E3)</f>
        <v/>
      </c>
      <c r="P3" s="88" t="n">
        <f aca="false">IF('v0.1'!$F$4&gt;F3,F3+5*K3,'v0.1'!$F$4)</f>
        <v>10</v>
      </c>
      <c r="Q3" s="88" t="n">
        <f aca="false">ROUND(P3/10-0.1,0)</f>
        <v>1</v>
      </c>
      <c r="R3" s="88" t="n">
        <f aca="false">G3+K3</f>
        <v>3</v>
      </c>
      <c r="S3" s="88" t="str">
        <f aca="false">H3</f>
        <v>n</v>
      </c>
      <c r="T3" s="90" t="n">
        <f aca="false">I3</f>
        <v>0</v>
      </c>
    </row>
    <row r="4" customFormat="false" ht="12.6" hidden="false" customHeight="false" outlineLevel="0" collapsed="false">
      <c r="A4" s="85" t="s">
        <v>279</v>
      </c>
      <c r="B4" s="86" t="s">
        <v>276</v>
      </c>
      <c r="C4" s="87" t="s">
        <v>280</v>
      </c>
      <c r="D4" s="88" t="n">
        <v>0</v>
      </c>
      <c r="F4" s="88" t="n">
        <v>8</v>
      </c>
      <c r="G4" s="88" t="n">
        <v>3</v>
      </c>
      <c r="H4" s="88" t="s">
        <v>278</v>
      </c>
      <c r="I4" s="90" t="n">
        <v>0</v>
      </c>
      <c r="J4" s="88" t="n">
        <f aca="false">IF('v0.1'!$F$4&lt;F4,ROUND(('v0.1'!$F$4-F4)/5+0.1,0),0)</f>
        <v>0</v>
      </c>
      <c r="K4" s="89" t="n">
        <f aca="false">IF('v0.1'!$F$4&gt;F4,INT(('v0.1'!$F$4-F4)/5),0)</f>
        <v>1</v>
      </c>
      <c r="L4" s="86" t="str">
        <f aca="false">B4</f>
        <v>1h</v>
      </c>
      <c r="M4" s="86" t="str">
        <f aca="false">C4</f>
        <v>M</v>
      </c>
      <c r="N4" s="88" t="n">
        <f aca="false">O_CV+D4+J4</f>
        <v>5</v>
      </c>
      <c r="O4" s="94" t="str">
        <f aca="false">IF(E4="","",E4)</f>
        <v/>
      </c>
      <c r="P4" s="88" t="n">
        <f aca="false">IF('v0.1'!$F$4&gt;F4,F4+5*K4,'v0.1'!$F$4)</f>
        <v>13</v>
      </c>
      <c r="Q4" s="88" t="n">
        <f aca="false">ROUND(P4/10-0.1,0)</f>
        <v>1</v>
      </c>
      <c r="R4" s="88" t="n">
        <f aca="false">G4+K4</f>
        <v>4</v>
      </c>
      <c r="S4" s="88" t="str">
        <f aca="false">H4</f>
        <v>n</v>
      </c>
      <c r="T4" s="90" t="n">
        <f aca="false">I4</f>
        <v>0</v>
      </c>
    </row>
    <row r="5" customFormat="false" ht="12.6" hidden="false" customHeight="false" outlineLevel="0" collapsed="false">
      <c r="A5" s="85" t="s">
        <v>281</v>
      </c>
      <c r="B5" s="86" t="s">
        <v>276</v>
      </c>
      <c r="C5" s="87" t="s">
        <v>280</v>
      </c>
      <c r="D5" s="88" t="n">
        <v>0</v>
      </c>
      <c r="F5" s="88" t="n">
        <v>10</v>
      </c>
      <c r="G5" s="88" t="n">
        <v>4</v>
      </c>
      <c r="H5" s="88" t="s">
        <v>278</v>
      </c>
      <c r="I5" s="90" t="n">
        <v>0</v>
      </c>
      <c r="J5" s="88" t="n">
        <f aca="false">IF('v0.1'!$F$4&lt;F5,ROUND(('v0.1'!$F$4-F5)/5+0.1,0),0)</f>
        <v>0</v>
      </c>
      <c r="K5" s="89" t="n">
        <f aca="false">IF('v0.1'!$F$4&gt;F5,INT(('v0.1'!$F$4-F5)/5),0)</f>
        <v>0</v>
      </c>
      <c r="L5" s="86" t="str">
        <f aca="false">B5</f>
        <v>1h</v>
      </c>
      <c r="M5" s="86" t="str">
        <f aca="false">C5</f>
        <v>M</v>
      </c>
      <c r="N5" s="88" t="n">
        <f aca="false">O_CV+D5+J5</f>
        <v>5</v>
      </c>
      <c r="O5" s="94" t="str">
        <f aca="false">IF(E5="","",E5)</f>
        <v/>
      </c>
      <c r="P5" s="88" t="n">
        <f aca="false">IF('v0.1'!$F$4&gt;F5,F5+5*K5,'v0.1'!$F$4)</f>
        <v>10</v>
      </c>
      <c r="Q5" s="88" t="n">
        <f aca="false">ROUND(P5/10-0.1,0)</f>
        <v>1</v>
      </c>
      <c r="R5" s="88" t="n">
        <f aca="false">G5+K5</f>
        <v>4</v>
      </c>
      <c r="S5" s="88" t="str">
        <f aca="false">H5</f>
        <v>n</v>
      </c>
      <c r="T5" s="90" t="n">
        <f aca="false">I5</f>
        <v>0</v>
      </c>
    </row>
    <row r="6" customFormat="false" ht="12.6" hidden="false" customHeight="false" outlineLevel="0" collapsed="false">
      <c r="A6" s="95" t="s">
        <v>282</v>
      </c>
      <c r="B6" s="86" t="s">
        <v>276</v>
      </c>
      <c r="C6" s="87" t="s">
        <v>280</v>
      </c>
      <c r="D6" s="88" t="n">
        <v>0</v>
      </c>
      <c r="F6" s="88" t="n">
        <v>13</v>
      </c>
      <c r="G6" s="88" t="n">
        <v>5</v>
      </c>
      <c r="H6" s="88" t="s">
        <v>278</v>
      </c>
      <c r="I6" s="90" t="n">
        <v>0</v>
      </c>
      <c r="J6" s="88" t="n">
        <f aca="false">IF('v0.1'!$F$4&lt;F6,ROUND(('v0.1'!$F$4-F6)/5+0.1,0),0)</f>
        <v>0</v>
      </c>
      <c r="K6" s="89" t="n">
        <f aca="false">IF('v0.1'!$F$4&gt;F6,INT(('v0.1'!$F$4-F6)/5),0)</f>
        <v>0</v>
      </c>
      <c r="L6" s="86" t="str">
        <f aca="false">B6</f>
        <v>1h</v>
      </c>
      <c r="M6" s="86" t="str">
        <f aca="false">C6</f>
        <v>M</v>
      </c>
      <c r="N6" s="88" t="n">
        <f aca="false">O_CV+D6+J6</f>
        <v>5</v>
      </c>
      <c r="O6" s="94" t="str">
        <f aca="false">IF(E6="","",E6)</f>
        <v/>
      </c>
      <c r="P6" s="88" t="n">
        <f aca="false">IF('v0.1'!$F$4&gt;F6,F6+5*K6,'v0.1'!$F$4)</f>
        <v>13</v>
      </c>
      <c r="Q6" s="88" t="n">
        <f aca="false">ROUND(P6/10-0.1,0)</f>
        <v>1</v>
      </c>
      <c r="R6" s="88" t="n">
        <f aca="false">G6+K6</f>
        <v>5</v>
      </c>
      <c r="S6" s="88" t="str">
        <f aca="false">H6</f>
        <v>n</v>
      </c>
      <c r="T6" s="90" t="n">
        <f aca="false">I6</f>
        <v>0</v>
      </c>
    </row>
    <row r="7" customFormat="false" ht="12.6" hidden="false" customHeight="false" outlineLevel="0" collapsed="false">
      <c r="A7" s="85" t="s">
        <v>283</v>
      </c>
      <c r="B7" s="86" t="s">
        <v>276</v>
      </c>
      <c r="C7" s="87" t="s">
        <v>280</v>
      </c>
      <c r="D7" s="88" t="n">
        <v>-1</v>
      </c>
      <c r="F7" s="88" t="n">
        <v>10</v>
      </c>
      <c r="G7" s="88" t="n">
        <v>5</v>
      </c>
      <c r="H7" s="88" t="s">
        <v>278</v>
      </c>
      <c r="I7" s="90" t="n">
        <v>0</v>
      </c>
      <c r="J7" s="88" t="n">
        <f aca="false">IF('v0.1'!$F$4&lt;F7,ROUND(('v0.1'!$F$4-F7)/5+0.1,0),0)</f>
        <v>0</v>
      </c>
      <c r="K7" s="89" t="n">
        <f aca="false">IF('v0.1'!$F$4&gt;F7,INT(('v0.1'!$F$4-F7)/5),0)</f>
        <v>0</v>
      </c>
      <c r="L7" s="86" t="str">
        <f aca="false">B7</f>
        <v>1h</v>
      </c>
      <c r="M7" s="86" t="str">
        <f aca="false">C7</f>
        <v>M</v>
      </c>
      <c r="N7" s="88" t="n">
        <f aca="false">O_CV+D7+J7</f>
        <v>4</v>
      </c>
      <c r="O7" s="94" t="str">
        <f aca="false">IF(E7="","",E7)</f>
        <v/>
      </c>
      <c r="P7" s="88" t="n">
        <f aca="false">IF('v0.1'!$F$4&gt;F7,F7+5*K7,'v0.1'!$F$4)</f>
        <v>10</v>
      </c>
      <c r="Q7" s="88" t="n">
        <f aca="false">ROUND(P7/10-0.1,0)</f>
        <v>1</v>
      </c>
      <c r="R7" s="88" t="n">
        <f aca="false">G7+K7</f>
        <v>5</v>
      </c>
      <c r="S7" s="88" t="str">
        <f aca="false">H7</f>
        <v>n</v>
      </c>
      <c r="T7" s="90" t="n">
        <f aca="false">I7</f>
        <v>0</v>
      </c>
    </row>
    <row r="8" customFormat="false" ht="12.6" hidden="false" customHeight="false" outlineLevel="0" collapsed="false">
      <c r="B8" s="86" t="s">
        <v>284</v>
      </c>
      <c r="C8" s="87" t="s">
        <v>280</v>
      </c>
      <c r="D8" s="88" t="n">
        <v>-1</v>
      </c>
      <c r="F8" s="88" t="n">
        <f aca="false">F7-3</f>
        <v>7</v>
      </c>
      <c r="G8" s="88" t="n">
        <v>5</v>
      </c>
      <c r="H8" s="88" t="s">
        <v>278</v>
      </c>
      <c r="I8" s="90" t="n">
        <v>0</v>
      </c>
      <c r="J8" s="88" t="n">
        <f aca="false">IF('v0.1'!$F$4&lt;F8,ROUND(('v0.1'!$F$4-F8)/5+0.1,0),0)</f>
        <v>0</v>
      </c>
      <c r="K8" s="89" t="n">
        <f aca="false">IF('v0.1'!$F$4&gt;F8,INT(('v0.1'!$F$4-F8)/5),0)</f>
        <v>1</v>
      </c>
      <c r="L8" s="86" t="str">
        <f aca="false">B8</f>
        <v>2h</v>
      </c>
      <c r="M8" s="86" t="str">
        <f aca="false">C8</f>
        <v>M</v>
      </c>
      <c r="N8" s="88" t="n">
        <f aca="false">O_CV+D8+J8</f>
        <v>4</v>
      </c>
      <c r="O8" s="94" t="str">
        <f aca="false">IF(E8="","",E8)</f>
        <v/>
      </c>
      <c r="P8" s="88" t="n">
        <f aca="false">IF('v0.1'!$F$4&gt;F8,F8+5*K8,'v0.1'!$F$4)</f>
        <v>12</v>
      </c>
      <c r="Q8" s="88" t="n">
        <f aca="false">ROUND(P8/10-0.1,0)</f>
        <v>1</v>
      </c>
      <c r="R8" s="88" t="n">
        <f aca="false">G8+K8</f>
        <v>6</v>
      </c>
      <c r="S8" s="88" t="str">
        <f aca="false">H8</f>
        <v>n</v>
      </c>
      <c r="T8" s="90" t="n">
        <f aca="false">I8</f>
        <v>0</v>
      </c>
    </row>
    <row r="9" customFormat="false" ht="12.6" hidden="false" customHeight="false" outlineLevel="0" collapsed="false">
      <c r="A9" s="85" t="s">
        <v>285</v>
      </c>
      <c r="B9" s="86" t="s">
        <v>284</v>
      </c>
      <c r="C9" s="87" t="s">
        <v>280</v>
      </c>
      <c r="D9" s="88" t="n">
        <v>0</v>
      </c>
      <c r="F9" s="88" t="n">
        <v>15</v>
      </c>
      <c r="G9" s="88" t="n">
        <v>6</v>
      </c>
      <c r="H9" s="88" t="s">
        <v>278</v>
      </c>
      <c r="I9" s="90" t="n">
        <v>0</v>
      </c>
      <c r="J9" s="88" t="n">
        <f aca="false">IF('v0.1'!$F$4&lt;F9,ROUND(('v0.1'!$F$4-F9)/5+0.1,0),0)</f>
        <v>-0</v>
      </c>
      <c r="K9" s="89" t="n">
        <f aca="false">IF('v0.1'!$F$4&gt;F9,INT(('v0.1'!$F$4-F9)/5),0)</f>
        <v>0</v>
      </c>
      <c r="L9" s="86" t="str">
        <f aca="false">B9</f>
        <v>2h</v>
      </c>
      <c r="M9" s="86" t="str">
        <f aca="false">C9</f>
        <v>M</v>
      </c>
      <c r="N9" s="88" t="n">
        <f aca="false">O_CV+D9+J9</f>
        <v>5</v>
      </c>
      <c r="O9" s="94" t="str">
        <f aca="false">IF(E9="","",E9)</f>
        <v/>
      </c>
      <c r="P9" s="88" t="n">
        <f aca="false">IF('v0.1'!$F$4&gt;F9,F9+5*K9,'v0.1'!$F$4)</f>
        <v>13</v>
      </c>
      <c r="Q9" s="88" t="n">
        <f aca="false">ROUND(P9/10-0.1,0)</f>
        <v>1</v>
      </c>
      <c r="R9" s="88" t="n">
        <f aca="false">G9+K9</f>
        <v>6</v>
      </c>
      <c r="S9" s="88" t="str">
        <f aca="false">H9</f>
        <v>n</v>
      </c>
      <c r="T9" s="90" t="n">
        <f aca="false">I9</f>
        <v>0</v>
      </c>
    </row>
    <row r="10" customFormat="false" ht="12.6" hidden="false" customHeight="false" outlineLevel="0" collapsed="false">
      <c r="A10" s="85" t="s">
        <v>286</v>
      </c>
      <c r="B10" s="86" t="s">
        <v>284</v>
      </c>
      <c r="C10" s="87" t="s">
        <v>280</v>
      </c>
      <c r="D10" s="88" t="n">
        <v>0</v>
      </c>
      <c r="F10" s="88" t="n">
        <v>18</v>
      </c>
      <c r="G10" s="88" t="n">
        <v>7</v>
      </c>
      <c r="H10" s="88" t="s">
        <v>278</v>
      </c>
      <c r="I10" s="90" t="n">
        <v>0</v>
      </c>
      <c r="J10" s="88" t="n">
        <f aca="false">IF('v0.1'!$F$4&lt;F10,ROUND(('v0.1'!$F$4-F10)/5+0.1,0),0)</f>
        <v>-1</v>
      </c>
      <c r="K10" s="89" t="n">
        <f aca="false">IF('v0.1'!$F$4&gt;F10,INT(('v0.1'!$F$4-F10)/5),0)</f>
        <v>0</v>
      </c>
      <c r="L10" s="86" t="str">
        <f aca="false">B10</f>
        <v>2h</v>
      </c>
      <c r="M10" s="86" t="str">
        <f aca="false">C10</f>
        <v>M</v>
      </c>
      <c r="N10" s="88" t="n">
        <f aca="false">O_CV+D10+J10</f>
        <v>4</v>
      </c>
      <c r="O10" s="94" t="str">
        <f aca="false">IF(E10="","",E10)</f>
        <v/>
      </c>
      <c r="P10" s="88" t="n">
        <f aca="false">IF('v0.1'!$F$4&gt;F10,F10+5*K10,'v0.1'!$F$4)</f>
        <v>13</v>
      </c>
      <c r="Q10" s="88" t="n">
        <f aca="false">ROUND(P10/10-0.1,0)</f>
        <v>1</v>
      </c>
      <c r="R10" s="88" t="n">
        <f aca="false">G10+K10</f>
        <v>7</v>
      </c>
      <c r="S10" s="88" t="str">
        <f aca="false">H10</f>
        <v>n</v>
      </c>
      <c r="T10" s="90" t="n">
        <f aca="false">I10</f>
        <v>0</v>
      </c>
    </row>
    <row r="11" customFormat="false" ht="12.6" hidden="false" customHeight="false" outlineLevel="0" collapsed="false">
      <c r="A11" s="85" t="s">
        <v>287</v>
      </c>
      <c r="B11" s="86" t="s">
        <v>284</v>
      </c>
      <c r="C11" s="87" t="s">
        <v>280</v>
      </c>
      <c r="D11" s="88" t="n">
        <v>0</v>
      </c>
      <c r="F11" s="88" t="n">
        <v>20</v>
      </c>
      <c r="G11" s="88" t="n">
        <v>8</v>
      </c>
      <c r="H11" s="88" t="s">
        <v>278</v>
      </c>
      <c r="I11" s="90" t="n">
        <v>0</v>
      </c>
      <c r="J11" s="88" t="n">
        <f aca="false">IF('v0.1'!$F$4&lt;F11,ROUND(('v0.1'!$F$4-F11)/5+0.1,0),0)</f>
        <v>-1</v>
      </c>
      <c r="K11" s="89" t="n">
        <f aca="false">IF('v0.1'!$F$4&gt;F11,INT(('v0.1'!$F$4-F11)/5),0)</f>
        <v>0</v>
      </c>
      <c r="L11" s="86" t="str">
        <f aca="false">B11</f>
        <v>2h</v>
      </c>
      <c r="M11" s="86" t="str">
        <f aca="false">C11</f>
        <v>M</v>
      </c>
      <c r="N11" s="88" t="n">
        <f aca="false">O_CV+D11+J11</f>
        <v>4</v>
      </c>
      <c r="O11" s="94" t="str">
        <f aca="false">IF(E11="","",E11)</f>
        <v/>
      </c>
      <c r="P11" s="88" t="n">
        <f aca="false">IF('v0.1'!$F$4&gt;F11,F11+5*K11,'v0.1'!$F$4)</f>
        <v>13</v>
      </c>
      <c r="Q11" s="88" t="n">
        <f aca="false">ROUND(P11/10-0.1,0)</f>
        <v>1</v>
      </c>
      <c r="R11" s="88" t="n">
        <f aca="false">G11+K11</f>
        <v>8</v>
      </c>
      <c r="S11" s="88" t="str">
        <f aca="false">H11</f>
        <v>n</v>
      </c>
      <c r="T11" s="90" t="n">
        <f aca="false">I11</f>
        <v>0</v>
      </c>
    </row>
    <row r="12" customFormat="false" ht="12.6" hidden="false" customHeight="false" outlineLevel="0" collapsed="false">
      <c r="A12" s="85" t="s">
        <v>288</v>
      </c>
      <c r="B12" s="86" t="s">
        <v>284</v>
      </c>
      <c r="C12" s="87" t="s">
        <v>280</v>
      </c>
      <c r="D12" s="88" t="n">
        <v>0</v>
      </c>
      <c r="F12" s="88" t="n">
        <f aca="false">F10+5</f>
        <v>23</v>
      </c>
      <c r="G12" s="88" t="n">
        <v>9</v>
      </c>
      <c r="H12" s="88" t="s">
        <v>278</v>
      </c>
      <c r="I12" s="90" t="n">
        <v>0</v>
      </c>
      <c r="J12" s="88" t="n">
        <f aca="false">IF('v0.1'!$F$4&lt;F12,ROUND(('v0.1'!$F$4-F12)/5+0.1,0),0)</f>
        <v>-2</v>
      </c>
      <c r="K12" s="89" t="n">
        <f aca="false">IF('v0.1'!$F$4&gt;F12,INT(('v0.1'!$F$4-F12)/5),0)</f>
        <v>0</v>
      </c>
      <c r="L12" s="86" t="str">
        <f aca="false">B12</f>
        <v>2h</v>
      </c>
      <c r="M12" s="86" t="str">
        <f aca="false">C12</f>
        <v>M</v>
      </c>
      <c r="N12" s="88" t="n">
        <f aca="false">O_CV+D12+J12</f>
        <v>3</v>
      </c>
      <c r="O12" s="94" t="str">
        <f aca="false">IF(E12="","",E12)</f>
        <v/>
      </c>
      <c r="P12" s="88" t="n">
        <f aca="false">IF('v0.1'!$F$4&gt;F12,F12+5*K12,'v0.1'!$F$4)</f>
        <v>13</v>
      </c>
      <c r="Q12" s="88" t="n">
        <f aca="false">ROUND(P12/10-0.1,0)</f>
        <v>1</v>
      </c>
      <c r="R12" s="88" t="n">
        <f aca="false">G12+K12</f>
        <v>9</v>
      </c>
      <c r="S12" s="88" t="str">
        <f aca="false">H12</f>
        <v>n</v>
      </c>
      <c r="T12" s="90" t="n">
        <f aca="false">I1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7T00:25:46Z</dcterms:created>
  <dc:creator/>
  <dc:description/>
  <dc:language>en-US</dc:language>
  <cp:lastModifiedBy>Bob Simpson</cp:lastModifiedBy>
  <cp:revision>0</cp:revision>
  <dc:subject/>
  <dc:title/>
</cp:coreProperties>
</file>